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т.4000" sheetId="1" state="visible" r:id="rId2"/>
    <sheet name="т.4001" sheetId="2" state="visible" r:id="rId3"/>
    <sheet name="Разность т.4000-т.40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380">
  <si>
    <t xml:space="preserve">3. ХИРУРГИЧЕСКАЯ РАБОТА УЧРЕЖДЕНИЯ</t>
  </si>
  <si>
    <t xml:space="preserve">(4000) </t>
  </si>
  <si>
    <t xml:space="preserve">Наименование операции</t>
  </si>
  <si>
    <t xml:space="preserve">№ стро- ки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П)</t>
  </si>
  <si>
    <t xml:space="preserve">Число операций, при которых наблюдались осложнения в стационаре</t>
  </si>
  <si>
    <t xml:space="preserve">из них после операций, с применением ВМП</t>
  </si>
  <si>
    <t xml:space="preserve">Умерло оперированных в стационаре</t>
  </si>
  <si>
    <t xml:space="preserve">из них умерло после операций, проведенных с применением ВМП</t>
  </si>
  <si>
    <t xml:space="preserve">из гр.3 проведено операций по поводу злокачественных новообразований</t>
  </si>
  <si>
    <t xml:space="preserve">из гр.3
направл.материалов на морфол.исслед.</t>
  </si>
  <si>
    <t xml:space="preserve">Всего</t>
  </si>
  <si>
    <t xml:space="preserve">из них: детям 0-17 лет вкл.</t>
  </si>
  <si>
    <t xml:space="preserve">0-14 лет вкл.</t>
  </si>
  <si>
    <t xml:space="preserve">из гр.4 в возрасте до 1 года</t>
  </si>
  <si>
    <t xml:space="preserve">15-17 лет вкл.</t>
  </si>
  <si>
    <t xml:space="preserve">из гр.8 в возрасте до 1 года</t>
  </si>
  <si>
    <t xml:space="preserve">из гр.12 в возрасте до 1 года</t>
  </si>
  <si>
    <t xml:space="preserve">из гр.16 в возрасте до 1 года</t>
  </si>
  <si>
    <t xml:space="preserve">из гр.20 в возрасте до 1 года</t>
  </si>
  <si>
    <t xml:space="preserve">из гр.24 в возрасте до 1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Всего операций</t>
  </si>
  <si>
    <t xml:space="preserve">1</t>
  </si>
  <si>
    <t xml:space="preserve">в том числе: операции на нервной системе, из них:</t>
  </si>
  <si>
    <t xml:space="preserve">2</t>
  </si>
  <si>
    <t xml:space="preserve">удаление травматической внутричерепной гематомы, очага ушиба, вдавленного перелома черепа, устранение дефекта черепа и лицевого скелета</t>
  </si>
  <si>
    <t xml:space="preserve">2.1</t>
  </si>
  <si>
    <t xml:space="preserve"> операции при сосудистых пороках мозга</t>
  </si>
  <si>
    <t xml:space="preserve">2.2</t>
  </si>
  <si>
    <t xml:space="preserve">   из них: на аневризмах</t>
  </si>
  <si>
    <t xml:space="preserve">2.2.1</t>
  </si>
  <si>
    <t xml:space="preserve">     из них: эндоваскулярное выключение</t>
  </si>
  <si>
    <t xml:space="preserve">2.2.1.1</t>
  </si>
  <si>
    <t xml:space="preserve">проверка: стр. 2.2.1 больше 2.2.1.1</t>
  </si>
  <si>
    <t xml:space="preserve">272</t>
  </si>
  <si>
    <t xml:space="preserve">   на мальформациях</t>
  </si>
  <si>
    <t xml:space="preserve">2.2.2</t>
  </si>
  <si>
    <t xml:space="preserve">2.2.2.1</t>
  </si>
  <si>
    <t xml:space="preserve">проверка: стр. 2.2.2 больше 2.2.2.1</t>
  </si>
  <si>
    <t xml:space="preserve">273</t>
  </si>
  <si>
    <t xml:space="preserve">проверка: стр. 2.2 больше (2.2.1+2.2.2)</t>
  </si>
  <si>
    <t xml:space="preserve">274</t>
  </si>
  <si>
    <t xml:space="preserve">операции при церебральном инсульте</t>
  </si>
  <si>
    <t xml:space="preserve">2.3</t>
  </si>
  <si>
    <t xml:space="preserve">   из них: при геморрагическом инсульте</t>
  </si>
  <si>
    <t xml:space="preserve">2.3.1</t>
  </si>
  <si>
    <t xml:space="preserve">     из них: открытое удаление  гематомы</t>
  </si>
  <si>
    <t xml:space="preserve">2.3.1.1</t>
  </si>
  <si>
    <t xml:space="preserve">проверка: стр. 2.3.1 больше 2.3.1.1</t>
  </si>
  <si>
    <t xml:space="preserve">275</t>
  </si>
  <si>
    <t xml:space="preserve">при  инфаркте мозга</t>
  </si>
  <si>
    <t xml:space="preserve">2.3.2</t>
  </si>
  <si>
    <t xml:space="preserve">   из них: краниотомия</t>
  </si>
  <si>
    <t xml:space="preserve">2.3.2.1</t>
  </si>
  <si>
    <t xml:space="preserve">   эндоваскулярная тромбоэкстрация</t>
  </si>
  <si>
    <t xml:space="preserve">2.3.2.2</t>
  </si>
  <si>
    <t xml:space="preserve">проверка: стр. 2.3.2 больше (2.3.2.1+2.3.2.2)</t>
  </si>
  <si>
    <t xml:space="preserve">276</t>
  </si>
  <si>
    <t xml:space="preserve">проверка: стр. 2.3 больше (2.3.1+2.3.2)</t>
  </si>
  <si>
    <t xml:space="preserve">277</t>
  </si>
  <si>
    <t xml:space="preserve">операции при окклюзионно-стенотических поражениях сосудов мозга </t>
  </si>
  <si>
    <t xml:space="preserve">2.4</t>
  </si>
  <si>
    <t xml:space="preserve">   из них: на экстрацеребральных отделах сонных и позвоночных артерий</t>
  </si>
  <si>
    <t xml:space="preserve">2.4.1</t>
  </si>
  <si>
    <t xml:space="preserve">     из них: эндартерэктомия, редрессация, реимплантация</t>
  </si>
  <si>
    <t xml:space="preserve">2.4.1.1</t>
  </si>
  <si>
    <t xml:space="preserve">   стентирование</t>
  </si>
  <si>
    <t xml:space="preserve">2.4.1.2</t>
  </si>
  <si>
    <t xml:space="preserve">проверка: стр. 2.4.1 больше (2.4.1.1+2.4.1.2)</t>
  </si>
  <si>
    <t xml:space="preserve">278</t>
  </si>
  <si>
    <t xml:space="preserve">   на внутричерепных артериях</t>
  </si>
  <si>
    <t xml:space="preserve">2.4.2</t>
  </si>
  <si>
    <t xml:space="preserve">     из них: экстраинтракраниальные анастомозы</t>
  </si>
  <si>
    <t xml:space="preserve">2.4.2.1</t>
  </si>
  <si>
    <t xml:space="preserve">2.4.2.2</t>
  </si>
  <si>
    <t xml:space="preserve">проверка: стр. 2.4.2 больше (2.4.2.1+2.4.2.2)</t>
  </si>
  <si>
    <t xml:space="preserve">279</t>
  </si>
  <si>
    <t xml:space="preserve">проверка: стр. 2.4 больше (2.4.1+2.4.2)</t>
  </si>
  <si>
    <t xml:space="preserve">280</t>
  </si>
  <si>
    <t xml:space="preserve">удаление опухолей  головного, спинного мозга</t>
  </si>
  <si>
    <t xml:space="preserve">2.5</t>
  </si>
  <si>
    <t xml:space="preserve">операции при функциональных  расстройствах  </t>
  </si>
  <si>
    <t xml:space="preserve">2.6</t>
  </si>
  <si>
    <t xml:space="preserve">   из них: при болевых синдромах</t>
  </si>
  <si>
    <t xml:space="preserve">2.6.1</t>
  </si>
  <si>
    <t xml:space="preserve">     из них: васкулярнная декомпрессия</t>
  </si>
  <si>
    <t xml:space="preserve">2.6.1.1</t>
  </si>
  <si>
    <t xml:space="preserve">проверка: стр. 2.6.1 больше 2.6.1.1</t>
  </si>
  <si>
    <t xml:space="preserve">281</t>
  </si>
  <si>
    <t xml:space="preserve">   при эпилепсии, паркинсонизме, мышечно-тонических расстройствах</t>
  </si>
  <si>
    <t xml:space="preserve">2.6.2</t>
  </si>
  <si>
    <t xml:space="preserve">     из них: резекционные и деструктивные операции</t>
  </si>
  <si>
    <t xml:space="preserve">2.6.2.1</t>
  </si>
  <si>
    <t xml:space="preserve">     установка стимуляторов</t>
  </si>
  <si>
    <t xml:space="preserve">2.6.2.2</t>
  </si>
  <si>
    <t xml:space="preserve">проверка: стр. 2.6.2 больше (2.6.2.1+2.6.2.2)</t>
  </si>
  <si>
    <t xml:space="preserve">282</t>
  </si>
  <si>
    <t xml:space="preserve">проверка: стр. 2.6 больше 2.6.1+2.6.2</t>
  </si>
  <si>
    <t xml:space="preserve">283</t>
  </si>
  <si>
    <t xml:space="preserve">декомпрессивные, стабилизирующие  операции при позвоночно-спинальной  травме</t>
  </si>
  <si>
    <t xml:space="preserve">2.7</t>
  </si>
  <si>
    <t xml:space="preserve">декомпрессивные, стабилизирующие  операции при дегенеративных  заболеваниях позвоночника</t>
  </si>
  <si>
    <t xml:space="preserve">2.8</t>
  </si>
  <si>
    <t xml:space="preserve">операции на периферических нервах </t>
  </si>
  <si>
    <t xml:space="preserve">2.9</t>
  </si>
  <si>
    <t xml:space="preserve">ликворошунтирующие операции</t>
  </si>
  <si>
    <t xml:space="preserve">2.10</t>
  </si>
  <si>
    <t xml:space="preserve">операции при врожденных аномалиях развития центральной нервной системв</t>
  </si>
  <si>
    <t xml:space="preserve">2.11</t>
  </si>
  <si>
    <t xml:space="preserve">проверка: стр. 2 больше (2.1+2.2+2.3+ 2.4+2.5+2.6+2.7+2.8+2.9+2.10+2.11)</t>
  </si>
  <si>
    <t xml:space="preserve">284</t>
  </si>
  <si>
    <t xml:space="preserve">операции на эндокринной системе</t>
  </si>
  <si>
    <t xml:space="preserve">из них: тиреотомии</t>
  </si>
  <si>
    <t xml:space="preserve">3.1</t>
  </si>
  <si>
    <t xml:space="preserve">проверка: стр. 3 больше 3.1</t>
  </si>
  <si>
    <t xml:space="preserve">200</t>
  </si>
  <si>
    <t xml:space="preserve">операции на органе зрения</t>
  </si>
  <si>
    <t xml:space="preserve">из них: кератопластика         </t>
  </si>
  <si>
    <t xml:space="preserve">4.1</t>
  </si>
  <si>
    <t xml:space="preserve">задняя витреоэктомия</t>
  </si>
  <si>
    <t xml:space="preserve">4.2</t>
  </si>
  <si>
    <t xml:space="preserve">транспупиллярная термотерапия</t>
  </si>
  <si>
    <t xml:space="preserve">4.3</t>
  </si>
  <si>
    <t xml:space="preserve">брахитерапия</t>
  </si>
  <si>
    <t xml:space="preserve">4.4</t>
  </si>
  <si>
    <t xml:space="preserve">операции по поводу: глаукомы</t>
  </si>
  <si>
    <t xml:space="preserve">4.5</t>
  </si>
  <si>
    <t xml:space="preserve">   из них: с применением шунтов и дренажей </t>
  </si>
  <si>
    <t xml:space="preserve">4.5.1</t>
  </si>
  <si>
    <t xml:space="preserve">проверка: стр. 4.5 больше 4.5.1</t>
  </si>
  <si>
    <t xml:space="preserve">202</t>
  </si>
  <si>
    <t xml:space="preserve">энуклеации</t>
  </si>
  <si>
    <t xml:space="preserve">4.6</t>
  </si>
  <si>
    <t xml:space="preserve">катаракты</t>
  </si>
  <si>
    <t xml:space="preserve">4.7</t>
  </si>
  <si>
    <t xml:space="preserve">   из них: методом факоэмульсификации</t>
  </si>
  <si>
    <t xml:space="preserve">4.7.1</t>
  </si>
  <si>
    <t xml:space="preserve">проверка: стр. 4.7 больше 4.7.1</t>
  </si>
  <si>
    <t xml:space="preserve">201</t>
  </si>
  <si>
    <t xml:space="preserve">интравитреальное введение ингибитора ангиогенеза</t>
  </si>
  <si>
    <t xml:space="preserve">4.8</t>
  </si>
  <si>
    <t xml:space="preserve">проверка: стр. 4 больше  (4.1+4.2+4.3+4.4+4.5+4.6+4.7+4.8)</t>
  </si>
  <si>
    <t xml:space="preserve">203</t>
  </si>
  <si>
    <t xml:space="preserve">операции на органах уха, горла, носа</t>
  </si>
  <si>
    <t xml:space="preserve">из них: на ухе</t>
  </si>
  <si>
    <t xml:space="preserve">5.1</t>
  </si>
  <si>
    <t xml:space="preserve">на миндалинах и аденоидах</t>
  </si>
  <si>
    <t xml:space="preserve">5.2</t>
  </si>
  <si>
    <t xml:space="preserve">проверка: стр. 5 больше (5.1+5.2)</t>
  </si>
  <si>
    <t xml:space="preserve">204</t>
  </si>
  <si>
    <t xml:space="preserve">операции на органах дыхания</t>
  </si>
  <si>
    <t xml:space="preserve">из них: на трахее</t>
  </si>
  <si>
    <t xml:space="preserve">6.1</t>
  </si>
  <si>
    <t xml:space="preserve">пневмонэктомия</t>
  </si>
  <si>
    <t xml:space="preserve">6.2</t>
  </si>
  <si>
    <t xml:space="preserve">эксплоративная торакотомия</t>
  </si>
  <si>
    <t xml:space="preserve">6.3</t>
  </si>
  <si>
    <t xml:space="preserve">проверка: стр. 6 больше (6.1+6.2+6.3)</t>
  </si>
  <si>
    <t xml:space="preserve">205</t>
  </si>
  <si>
    <t xml:space="preserve">операции на сердце</t>
  </si>
  <si>
    <t xml:space="preserve">из них: на открытом сердце</t>
  </si>
  <si>
    <t xml:space="preserve">7.1</t>
  </si>
  <si>
    <t xml:space="preserve">   в т.ч. с искусственным кровообращением</t>
  </si>
  <si>
    <t xml:space="preserve">7.1.2</t>
  </si>
  <si>
    <t xml:space="preserve">проверка: стр. 7.1 больше 7.1.2</t>
  </si>
  <si>
    <t xml:space="preserve">коррекция врожденных пороков сердца</t>
  </si>
  <si>
    <t xml:space="preserve">7.2</t>
  </si>
  <si>
    <t xml:space="preserve">коррекция приобретенных поражений клапанов сердца</t>
  </si>
  <si>
    <t xml:space="preserve">7.3</t>
  </si>
  <si>
    <t xml:space="preserve">при нарушении ритма - всего</t>
  </si>
  <si>
    <t xml:space="preserve">7.4</t>
  </si>
  <si>
    <t xml:space="preserve">   в т.ч.: имплантация кардиостимулятора</t>
  </si>
  <si>
    <t xml:space="preserve">7.4.1</t>
  </si>
  <si>
    <t xml:space="preserve">   коррекция тахиаритмий</t>
  </si>
  <si>
    <t xml:space="preserve">7.4.2</t>
  </si>
  <si>
    <t xml:space="preserve">      из них катетерных аблаций</t>
  </si>
  <si>
    <t xml:space="preserve">7.4.2.1</t>
  </si>
  <si>
    <t xml:space="preserve">проверка: стр. 7.4.2 больше 4.2.1</t>
  </si>
  <si>
    <t xml:space="preserve">по поводу ишемических болезней сердца</t>
  </si>
  <si>
    <t xml:space="preserve">7.5</t>
  </si>
  <si>
    <t xml:space="preserve">   из них:  аортокоронарное шунтирование </t>
  </si>
  <si>
    <t xml:space="preserve">7.5.1</t>
  </si>
  <si>
    <t xml:space="preserve">   ангиопластика коронарных артерий</t>
  </si>
  <si>
    <t xml:space="preserve">7.5.2</t>
  </si>
  <si>
    <t xml:space="preserve">        из них: со стенированием</t>
  </si>
  <si>
    <t xml:space="preserve">7.5.2.1</t>
  </si>
  <si>
    <t xml:space="preserve">проверка: стр. 7.5.2 больше 7.5.2.1</t>
  </si>
  <si>
    <t xml:space="preserve">проверка: стр. 7 больше (7.2+7.3+7.4+7.5)</t>
  </si>
  <si>
    <t xml:space="preserve">операции на сосудах</t>
  </si>
  <si>
    <t xml:space="preserve">из них: операции на артериях</t>
  </si>
  <si>
    <t xml:space="preserve">8.1</t>
  </si>
  <si>
    <t xml:space="preserve">   в т.ч. на: питающих головной мозг</t>
  </si>
  <si>
    <t xml:space="preserve">8.1.1</t>
  </si>
  <si>
    <t xml:space="preserve">      из них: каротидные эндартерэктомии</t>
  </si>
  <si>
    <t xml:space="preserve">8.1.1.1</t>
  </si>
  <si>
    <t xml:space="preserve">      экстраинтракраниальные анастомозы</t>
  </si>
  <si>
    <t xml:space="preserve">8.1.1.2</t>
  </si>
  <si>
    <t xml:space="preserve">      рентгенэндоваскулярные дилятации</t>
  </si>
  <si>
    <t xml:space="preserve">8.1.1.3</t>
  </si>
  <si>
    <t xml:space="preserve">         из них: со стенированием</t>
  </si>
  <si>
    <t xml:space="preserve">8.1.1.3.1</t>
  </si>
  <si>
    <t xml:space="preserve">проверка: стр. 8.1.1 больше или равна (8.1.1.1+8.1.1.2+8.1.1.3)</t>
  </si>
  <si>
    <t xml:space="preserve">270</t>
  </si>
  <si>
    <t xml:space="preserve">проверка: стр. 8.1.1.3 больше или равна 8.1.1.3.1</t>
  </si>
  <si>
    <t xml:space="preserve">271</t>
  </si>
  <si>
    <t xml:space="preserve">   на почечных артериях</t>
  </si>
  <si>
    <t xml:space="preserve">8.1.2</t>
  </si>
  <si>
    <t xml:space="preserve">   на аорте</t>
  </si>
  <si>
    <t xml:space="preserve">8.1.3</t>
  </si>
  <si>
    <t xml:space="preserve">проверка: стр. 8.1 больше (8.1.1+8.1.2+8.1.3)</t>
  </si>
  <si>
    <t xml:space="preserve">285</t>
  </si>
  <si>
    <t xml:space="preserve">операции на венах</t>
  </si>
  <si>
    <t xml:space="preserve">8.2</t>
  </si>
  <si>
    <t xml:space="preserve">операции на органах брюшной полости</t>
  </si>
  <si>
    <t xml:space="preserve">из них: на желудке по поводу язвенной болезни</t>
  </si>
  <si>
    <t xml:space="preserve">9.1</t>
  </si>
  <si>
    <t xml:space="preserve">аппендэктомии при хроническом аппендиците</t>
  </si>
  <si>
    <t xml:space="preserve">9.2</t>
  </si>
  <si>
    <t xml:space="preserve">грыжесечение при неущемленной грыже</t>
  </si>
  <si>
    <t xml:space="preserve">9.3</t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на кишечнике</t>
  </si>
  <si>
    <t xml:space="preserve">9.6</t>
  </si>
  <si>
    <t xml:space="preserve">   из них: на прямой кишке</t>
  </si>
  <si>
    <t xml:space="preserve">9.6.1</t>
  </si>
  <si>
    <t xml:space="preserve">проверка: стр. 9.6 больше 9.6.1</t>
  </si>
  <si>
    <t xml:space="preserve">218</t>
  </si>
  <si>
    <t xml:space="preserve">по поводу геморроя </t>
  </si>
  <si>
    <t xml:space="preserve">9.7</t>
  </si>
  <si>
    <t xml:space="preserve">проверка: стр. 9 больше  (9.1+9.2+9.3+9.4+9.5+9.6+9.7)</t>
  </si>
  <si>
    <t xml:space="preserve">286</t>
  </si>
  <si>
    <t xml:space="preserve">операции на почках и мочеточниках</t>
  </si>
  <si>
    <t xml:space="preserve">операции на мужских половых органах</t>
  </si>
  <si>
    <t xml:space="preserve">из них: операции на предстательной железе</t>
  </si>
  <si>
    <t xml:space="preserve">11.1</t>
  </si>
  <si>
    <t xml:space="preserve">проверка: стр. 11 больше 11.1</t>
  </si>
  <si>
    <t xml:space="preserve">212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из них: экстирпация и надвлагалишная ампутация матки  </t>
  </si>
  <si>
    <t xml:space="preserve">13.1</t>
  </si>
  <si>
    <t xml:space="preserve">на придатках матки по поводу бесплодия</t>
  </si>
  <si>
    <t xml:space="preserve">13.2</t>
  </si>
  <si>
    <t xml:space="preserve">Х</t>
  </si>
  <si>
    <t xml:space="preserve">на яичниках по поводу новообразований</t>
  </si>
  <si>
    <t xml:space="preserve">13.3</t>
  </si>
  <si>
    <t xml:space="preserve">по поводу стерилизации женщин</t>
  </si>
  <si>
    <t xml:space="preserve">13.4</t>
  </si>
  <si>
    <t xml:space="preserve">выскабливание матки (кроме аборта)</t>
  </si>
  <si>
    <t xml:space="preserve">13.5</t>
  </si>
  <si>
    <t xml:space="preserve">проверка: стр. 13 больше  (13.1+13.2+13.3+13.4+13.5)</t>
  </si>
  <si>
    <t xml:space="preserve">213</t>
  </si>
  <si>
    <t xml:space="preserve">акушерские операции </t>
  </si>
  <si>
    <t xml:space="preserve">из них:по поводу внематочной беременности</t>
  </si>
  <si>
    <t xml:space="preserve">14.1</t>
  </si>
  <si>
    <t xml:space="preserve">  наложение щипцов</t>
  </si>
  <si>
    <t xml:space="preserve">14.2</t>
  </si>
  <si>
    <t xml:space="preserve">вакуум-экстракция</t>
  </si>
  <si>
    <t xml:space="preserve">14.3</t>
  </si>
  <si>
    <t xml:space="preserve">кесарево сечение  в сроке 22 недель беременности и более</t>
  </si>
  <si>
    <t xml:space="preserve">14.4</t>
  </si>
  <si>
    <t xml:space="preserve">кесарево сечение в сроке менее  22 недель беременности  </t>
  </si>
  <si>
    <t xml:space="preserve">14.5</t>
  </si>
  <si>
    <t xml:space="preserve">аборт</t>
  </si>
  <si>
    <t xml:space="preserve">14.6</t>
  </si>
  <si>
    <t xml:space="preserve">плодоразрушающие</t>
  </si>
  <si>
    <t xml:space="preserve">14.7</t>
  </si>
  <si>
    <t xml:space="preserve">экстирпация и надвлагалишная ампутация матки в сроке 22 недель беременности и более, в родах и после родов</t>
  </si>
  <si>
    <t xml:space="preserve">14.8</t>
  </si>
  <si>
    <t xml:space="preserve">экстирпация и надвлагалишная ампутация матки  при прерываеии беременности в сроке менее 22 недель беременности или после прерывания</t>
  </si>
  <si>
    <t xml:space="preserve">14.9</t>
  </si>
  <si>
    <t xml:space="preserve">проверка: стр. 14 больше  (14.1+14.2+14.3+ 14.4+14.5+14.6+14.7+14.8+14.9)</t>
  </si>
  <si>
    <t xml:space="preserve">214</t>
  </si>
  <si>
    <t xml:space="preserve">операции на костно-мышечной системе</t>
  </si>
  <si>
    <t xml:space="preserve">из них: корригирующие остеотомии</t>
  </si>
  <si>
    <t xml:space="preserve">15.1</t>
  </si>
  <si>
    <t xml:space="preserve">на челюстно-лицевой области</t>
  </si>
  <si>
    <t xml:space="preserve">15.2</t>
  </si>
  <si>
    <t xml:space="preserve">при травмах костей таза</t>
  </si>
  <si>
    <t xml:space="preserve">15.3</t>
  </si>
  <si>
    <t xml:space="preserve">при около- и внутрисуставных переломах       </t>
  </si>
  <si>
    <t xml:space="preserve">15.4</t>
  </si>
  <si>
    <t xml:space="preserve">на позвоночнике </t>
  </si>
  <si>
    <t xml:space="preserve">15.5</t>
  </si>
  <si>
    <t xml:space="preserve">при врожденном вывихе бедра</t>
  </si>
  <si>
    <t xml:space="preserve">15.6</t>
  </si>
  <si>
    <t xml:space="preserve">ампутации и экзартикуляции</t>
  </si>
  <si>
    <t xml:space="preserve">15.7</t>
  </si>
  <si>
    <t xml:space="preserve">эндопротезирование всего</t>
  </si>
  <si>
    <t xml:space="preserve">15.8</t>
  </si>
  <si>
    <t xml:space="preserve">   из него: тазобедренного сустава</t>
  </si>
  <si>
    <t xml:space="preserve">15.8.1</t>
  </si>
  <si>
    <t xml:space="preserve">                  коленного сустава</t>
  </si>
  <si>
    <t xml:space="preserve">15.8.2</t>
  </si>
  <si>
    <t xml:space="preserve">проверка: стр. 15.8 больше (15.8.1+15.8.2)</t>
  </si>
  <si>
    <t xml:space="preserve">215</t>
  </si>
  <si>
    <t xml:space="preserve">на грудной стенке</t>
  </si>
  <si>
    <t xml:space="preserve">15.9</t>
  </si>
  <si>
    <t xml:space="preserve">из них:  торакомиопластика</t>
  </si>
  <si>
    <t xml:space="preserve">15.9.1</t>
  </si>
  <si>
    <t xml:space="preserve">                 торакостомия</t>
  </si>
  <si>
    <t xml:space="preserve">15.9.2</t>
  </si>
  <si>
    <t xml:space="preserve">проверка: стр. 15.9 больше (15.9.1+15.9.2)</t>
  </si>
  <si>
    <t xml:space="preserve">219</t>
  </si>
  <si>
    <t xml:space="preserve">проверка: стр. 15 больше (15.1+15.2+15.3+ 15.4+15.5+15.6+15.7+15.8+15.9)</t>
  </si>
  <si>
    <t xml:space="preserve">216</t>
  </si>
  <si>
    <t xml:space="preserve">операции на молочной железе</t>
  </si>
  <si>
    <t xml:space="preserve">операции на коже и подкожной клетчатке</t>
  </si>
  <si>
    <t xml:space="preserve">   из них операции на челюстно-лицевой области</t>
  </si>
  <si>
    <t xml:space="preserve">17.1</t>
  </si>
  <si>
    <t xml:space="preserve">проверка: стр. 17 больше 17.1</t>
  </si>
  <si>
    <t xml:space="preserve">217</t>
  </si>
  <si>
    <t xml:space="preserve">операции на средостении</t>
  </si>
  <si>
    <t xml:space="preserve">   из них операции на вилочковой железе</t>
  </si>
  <si>
    <t xml:space="preserve">18.1</t>
  </si>
  <si>
    <t xml:space="preserve">проверка: стр. 18 больше 18.1</t>
  </si>
  <si>
    <t xml:space="preserve">220</t>
  </si>
  <si>
    <t xml:space="preserve">операции на пищеводе</t>
  </si>
  <si>
    <t xml:space="preserve">операции на лимфатической системе</t>
  </si>
  <si>
    <t xml:space="preserve">прочие операции</t>
  </si>
  <si>
    <t xml:space="preserve">3.1 . ХИРУРГИЧЕСКАЯ РАБОТА УЧРЕЖДЕНИЯ (лица старше трудоспособного возраста)</t>
  </si>
  <si>
    <t xml:space="preserve">(4001) </t>
  </si>
  <si>
    <t xml:space="preserve">Число операций, провед. в стац.
(из гр.3 т.4000)</t>
  </si>
  <si>
    <t xml:space="preserve">из них операций с примен. высоких медиц. технол. (ВМТ)
(из гр.7 т.4000)</t>
  </si>
  <si>
    <t xml:space="preserve">Число операций, при которых набл. осложн. в стац.
(из гр.11 т.4000)</t>
  </si>
  <si>
    <t xml:space="preserve">из них после операций
с примен.ВМТ
(из гр.15 т.4000)</t>
  </si>
  <si>
    <t xml:space="preserve">Умерло оперир. в стац.(из гр.19 т.4000)</t>
  </si>
  <si>
    <t xml:space="preserve">из них умерло после операций, провед. с примен.ВМТ
(из гр.23 т.4000)</t>
  </si>
  <si>
    <t xml:space="preserve">в том числе: операции на нервной системе</t>
  </si>
  <si>
    <t xml:space="preserve">проверка: стр. 2.3.1 больше  2.3.1.1</t>
  </si>
  <si>
    <t xml:space="preserve">проверка: стр. 4 больше (4.1+4.2+4.3+4.4+4.5+4.6+4.7+4.8)</t>
  </si>
  <si>
    <t xml:space="preserve">пульмонэктомия</t>
  </si>
  <si>
    <t xml:space="preserve">резекция доли легкого</t>
  </si>
  <si>
    <t xml:space="preserve">проверка: стр. 7.4.2 больше 7.4.2.1</t>
  </si>
  <si>
    <t xml:space="preserve">проверка: стр. 8.1.1 больше (8.1.1.1+8.1.1.2+8.1.1.3)</t>
  </si>
  <si>
    <t xml:space="preserve">проверка: стр. 8.1.1.3 больше 8.1.1.3.1</t>
  </si>
  <si>
    <t xml:space="preserve">проверка: стр. 9 больше (9.1+9.2+9.3+9.4+9.5+9.6+9.7)</t>
  </si>
  <si>
    <t xml:space="preserve">кесарево сечение  в сроке 28 недель беременности и более</t>
  </si>
  <si>
    <t xml:space="preserve">кесарево сечение в сроке менее  28 недель беременности  </t>
  </si>
  <si>
    <t xml:space="preserve">экстирпация и надвлагалишная ампутация матки в сроке 28 недель беременности и более, в родах и после родов</t>
  </si>
  <si>
    <t xml:space="preserve">экстирпация и надвлагалишная ампутация матки  при прерываеии беременности в сроке менее 28 недель беременности или после прерывания</t>
  </si>
  <si>
    <t xml:space="preserve">проверка: стр. 14 больше (14.1+14.2+14.3+14.4+14.5+14.6+14.7+14.8+14.9)</t>
  </si>
  <si>
    <t xml:space="preserve">проверка: стр. 15 больше (15.1+15.2+15.3+15.4+15.5+15.6+15.7+15.8+15.9)</t>
  </si>
  <si>
    <t xml:space="preserve">из них операции на вилочковой железе</t>
  </si>
  <si>
    <t xml:space="preserve">проверка: стр. 2.6 больше (2.6.1+2.6.2)</t>
  </si>
  <si>
    <t xml:space="preserve">проверка: стр. 2 больше (2.1+2.2+2.3+ 2.4+2.5+ 2.6+2.7+2.8+2.9+2.10+2.11)</t>
  </si>
  <si>
    <t xml:space="preserve">проверка: стр. 5 больше  (5.1+5.2)</t>
  </si>
  <si>
    <t xml:space="preserve">проверка: стр. 8.1.1.3 больше  8.1.1.3.1</t>
  </si>
  <si>
    <t xml:space="preserve">проверка: стр. 9.6 больше  9.6.1</t>
  </si>
  <si>
    <t xml:space="preserve">проверка: стр. 13 больше (13.1+13.2+13.3+13.4+13.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\-0"/>
    <numFmt numFmtId="168" formatCode="[=0]&quot;&quot;;General"/>
    <numFmt numFmtId="169" formatCode="0.000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2"/>
    </font>
    <font>
      <i val="true"/>
      <sz val="8"/>
      <color rgb="FF000000"/>
      <name val="Times New Roman"/>
      <family val="2"/>
    </font>
    <font>
      <i val="true"/>
      <sz val="9"/>
      <name val="Times New Roman"/>
      <family val="2"/>
    </font>
    <font>
      <b val="true"/>
      <i val="true"/>
      <sz val="9"/>
      <name val="Times New Roman"/>
      <family val="2"/>
    </font>
    <font>
      <sz val="8"/>
      <color rgb="FF000000"/>
      <name val="Times New Roman"/>
      <family val="1"/>
    </font>
    <font>
      <i val="true"/>
      <sz val="8"/>
      <name val="Times New Roman"/>
      <family val="2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F120" activeCellId="0" sqref="F12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7.99"/>
    <col collapsed="false" customWidth="true" hidden="false" outlineLevel="0" max="3" min="3" style="1" width="7.69"/>
    <col collapsed="false" customWidth="true" hidden="false" outlineLevel="0" max="4" min="4" style="1" width="6.13"/>
    <col collapsed="false" customWidth="true" hidden="false" outlineLevel="0" max="5" min="5" style="1" width="8.13"/>
    <col collapsed="false" customWidth="true" hidden="false" outlineLevel="0" max="6" min="6" style="1" width="6.41"/>
    <col collapsed="false" customWidth="true" hidden="false" outlineLevel="0" max="7" min="7" style="1" width="9.41"/>
    <col collapsed="false" customWidth="true" hidden="false" outlineLevel="0" max="8" min="8" style="1" width="6.84"/>
    <col collapsed="false" customWidth="true" hidden="false" outlineLevel="0" max="9" min="9" style="1" width="7.69"/>
    <col collapsed="false" customWidth="true" hidden="false" outlineLevel="0" max="10" min="10" style="1" width="6.69"/>
    <col collapsed="false" customWidth="true" hidden="false" outlineLevel="0" max="11" min="11" style="1" width="10.7"/>
    <col collapsed="false" customWidth="true" hidden="false" outlineLevel="0" max="12" min="12" style="1" width="5.99"/>
    <col collapsed="false" customWidth="true" hidden="false" outlineLevel="0" max="13" min="13" style="1" width="7.69"/>
    <col collapsed="false" customWidth="true" hidden="false" outlineLevel="0" max="14" min="14" style="1" width="6.41"/>
    <col collapsed="false" customWidth="true" hidden="false" outlineLevel="0" max="15" min="15" style="1" width="7.41"/>
    <col collapsed="false" customWidth="true" hidden="false" outlineLevel="0" max="16" min="16" style="1" width="6.99"/>
    <col collapsed="false" customWidth="true" hidden="false" outlineLevel="0" max="17" min="17" style="1" width="7.99"/>
    <col collapsed="false" customWidth="true" hidden="false" outlineLevel="0" max="18" min="18" style="1" width="6.99"/>
    <col collapsed="false" customWidth="true" hidden="false" outlineLevel="0" max="19" min="19" style="1" width="8.27"/>
    <col collapsed="false" customWidth="true" hidden="false" outlineLevel="0" max="20" min="20" style="1" width="5.99"/>
    <col collapsed="false" customWidth="true" hidden="false" outlineLevel="0" max="21" min="21" style="1" width="8.7"/>
    <col collapsed="false" customWidth="true" hidden="false" outlineLevel="0" max="22" min="22" style="1" width="6.69"/>
    <col collapsed="false" customWidth="true" hidden="false" outlineLevel="0" max="23" min="23" style="1" width="7.41"/>
    <col collapsed="false" customWidth="true" hidden="false" outlineLevel="0" max="24" min="24" style="1" width="7.13"/>
    <col collapsed="false" customWidth="true" hidden="false" outlineLevel="0" max="25" min="25" style="1" width="8.27"/>
    <col collapsed="false" customWidth="true" hidden="false" outlineLevel="0" max="27" min="26" style="1" width="7.69"/>
    <col collapsed="false" customWidth="true" hidden="false" outlineLevel="0" max="28" min="28" style="1" width="6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2.75" hidden="false" customHeight="true" outlineLevel="0" collapsed="false">
      <c r="A2" s="4" t="s">
        <v>1</v>
      </c>
      <c r="B2" s="5"/>
      <c r="C2" s="6"/>
      <c r="D2" s="6"/>
      <c r="E2" s="6"/>
    </row>
    <row r="3" s="13" customFormat="true" ht="27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/>
      <c r="I3" s="10"/>
      <c r="J3" s="10"/>
      <c r="K3" s="11" t="s">
        <v>6</v>
      </c>
      <c r="L3" s="11"/>
      <c r="M3" s="11"/>
      <c r="N3" s="11"/>
      <c r="O3" s="9" t="s">
        <v>7</v>
      </c>
      <c r="P3" s="9"/>
      <c r="Q3" s="9"/>
      <c r="R3" s="9"/>
      <c r="S3" s="9" t="s">
        <v>8</v>
      </c>
      <c r="T3" s="9"/>
      <c r="U3" s="9"/>
      <c r="V3" s="9"/>
      <c r="W3" s="9" t="s">
        <v>9</v>
      </c>
      <c r="X3" s="9"/>
      <c r="Y3" s="9"/>
      <c r="Z3" s="9"/>
      <c r="AA3" s="12" t="s">
        <v>10</v>
      </c>
      <c r="AB3" s="12" t="s">
        <v>11</v>
      </c>
    </row>
    <row r="4" s="13" customFormat="true" ht="19.2" hidden="false" customHeight="true" outlineLevel="0" collapsed="false">
      <c r="A4" s="7"/>
      <c r="B4" s="8"/>
      <c r="C4" s="9" t="s">
        <v>12</v>
      </c>
      <c r="D4" s="9" t="s">
        <v>13</v>
      </c>
      <c r="E4" s="9"/>
      <c r="F4" s="9"/>
      <c r="G4" s="9" t="s">
        <v>12</v>
      </c>
      <c r="H4" s="9" t="s">
        <v>13</v>
      </c>
      <c r="I4" s="9"/>
      <c r="J4" s="9"/>
      <c r="K4" s="9" t="s">
        <v>12</v>
      </c>
      <c r="L4" s="9" t="s">
        <v>13</v>
      </c>
      <c r="M4" s="9"/>
      <c r="N4" s="9"/>
      <c r="O4" s="9" t="s">
        <v>12</v>
      </c>
      <c r="P4" s="9" t="s">
        <v>13</v>
      </c>
      <c r="Q4" s="9"/>
      <c r="R4" s="9"/>
      <c r="S4" s="9" t="s">
        <v>12</v>
      </c>
      <c r="T4" s="9" t="s">
        <v>13</v>
      </c>
      <c r="U4" s="9"/>
      <c r="V4" s="9"/>
      <c r="W4" s="9" t="s">
        <v>12</v>
      </c>
      <c r="X4" s="9" t="s">
        <v>13</v>
      </c>
      <c r="Y4" s="9"/>
      <c r="Z4" s="9"/>
      <c r="AA4" s="12"/>
      <c r="AB4" s="12"/>
    </row>
    <row r="5" s="13" customFormat="true" ht="38.5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 t="s">
        <v>16</v>
      </c>
      <c r="G5" s="9"/>
      <c r="H5" s="9" t="s">
        <v>14</v>
      </c>
      <c r="I5" s="9" t="s">
        <v>17</v>
      </c>
      <c r="J5" s="9" t="s">
        <v>16</v>
      </c>
      <c r="K5" s="9"/>
      <c r="L5" s="9" t="s">
        <v>14</v>
      </c>
      <c r="M5" s="9" t="s">
        <v>18</v>
      </c>
      <c r="N5" s="9" t="s">
        <v>16</v>
      </c>
      <c r="O5" s="9"/>
      <c r="P5" s="9" t="s">
        <v>14</v>
      </c>
      <c r="Q5" s="9" t="s">
        <v>19</v>
      </c>
      <c r="R5" s="9" t="s">
        <v>16</v>
      </c>
      <c r="S5" s="9"/>
      <c r="T5" s="9" t="s">
        <v>14</v>
      </c>
      <c r="U5" s="9" t="s">
        <v>20</v>
      </c>
      <c r="V5" s="9" t="s">
        <v>16</v>
      </c>
      <c r="W5" s="9"/>
      <c r="X5" s="9" t="s">
        <v>14</v>
      </c>
      <c r="Y5" s="9" t="s">
        <v>21</v>
      </c>
      <c r="Z5" s="9" t="s">
        <v>16</v>
      </c>
      <c r="AA5" s="12"/>
      <c r="AB5" s="12"/>
    </row>
    <row r="6" customFormat="false" ht="12" hidden="false" customHeight="true" outlineLevel="0" collapsed="false">
      <c r="A6" s="14" t="n">
        <v>1</v>
      </c>
      <c r="B6" s="15" t="n">
        <v>2</v>
      </c>
      <c r="C6" s="16" t="s">
        <v>22</v>
      </c>
      <c r="D6" s="16" t="s">
        <v>23</v>
      </c>
      <c r="E6" s="16" t="s">
        <v>24</v>
      </c>
      <c r="F6" s="16" t="s">
        <v>25</v>
      </c>
      <c r="G6" s="16" t="s">
        <v>26</v>
      </c>
      <c r="H6" s="16" t="s">
        <v>27</v>
      </c>
      <c r="I6" s="16" t="s">
        <v>28</v>
      </c>
      <c r="J6" s="16" t="s">
        <v>29</v>
      </c>
      <c r="K6" s="16" t="s">
        <v>30</v>
      </c>
      <c r="L6" s="16" t="s">
        <v>31</v>
      </c>
      <c r="M6" s="16" t="s">
        <v>32</v>
      </c>
      <c r="N6" s="16" t="s">
        <v>33</v>
      </c>
      <c r="O6" s="16" t="s">
        <v>34</v>
      </c>
      <c r="P6" s="16" t="s">
        <v>35</v>
      </c>
      <c r="Q6" s="16" t="s">
        <v>36</v>
      </c>
      <c r="R6" s="16" t="s">
        <v>37</v>
      </c>
      <c r="S6" s="16" t="s">
        <v>38</v>
      </c>
      <c r="T6" s="16" t="s">
        <v>39</v>
      </c>
      <c r="U6" s="16" t="s">
        <v>40</v>
      </c>
      <c r="V6" s="16" t="s">
        <v>41</v>
      </c>
      <c r="W6" s="16" t="s">
        <v>42</v>
      </c>
      <c r="X6" s="16" t="s">
        <v>43</v>
      </c>
      <c r="Y6" s="16" t="s">
        <v>44</v>
      </c>
      <c r="Z6" s="16" t="s">
        <v>45</v>
      </c>
      <c r="AA6" s="16" t="s">
        <v>46</v>
      </c>
      <c r="AB6" s="16" t="s">
        <v>47</v>
      </c>
    </row>
    <row r="7" s="13" customFormat="true" ht="18" hidden="false" customHeight="true" outlineLevel="0" collapsed="false">
      <c r="A7" s="17" t="s">
        <v>48</v>
      </c>
      <c r="B7" s="18" t="s">
        <v>4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3" customFormat="true" ht="20.55" hidden="false" customHeight="true" outlineLevel="0" collapsed="false">
      <c r="A8" s="20" t="s">
        <v>50</v>
      </c>
      <c r="B8" s="21" t="s">
        <v>5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</row>
    <row r="9" s="13" customFormat="true" ht="28.8" hidden="false" customHeight="true" outlineLevel="0" collapsed="false">
      <c r="A9" s="24" t="s">
        <v>52</v>
      </c>
      <c r="B9" s="25" t="s">
        <v>53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s="13" customFormat="true" ht="16.8" hidden="false" customHeight="true" outlineLevel="0" collapsed="false">
      <c r="A10" s="27" t="s">
        <v>54</v>
      </c>
      <c r="B10" s="25" t="s">
        <v>5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</row>
    <row r="11" s="29" customFormat="true" ht="21" hidden="false" customHeight="true" outlineLevel="0" collapsed="false">
      <c r="A11" s="28" t="s">
        <v>56</v>
      </c>
      <c r="B11" s="25" t="s">
        <v>5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s="29" customFormat="true" ht="21" hidden="false" customHeight="true" outlineLevel="0" collapsed="false">
      <c r="A12" s="28" t="s">
        <v>58</v>
      </c>
      <c r="B12" s="25" t="s">
        <v>5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s="33" customFormat="true" ht="21" hidden="false" customHeight="true" outlineLevel="0" collapsed="false">
      <c r="A13" s="30" t="s">
        <v>60</v>
      </c>
      <c r="B13" s="31" t="s">
        <v>6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</row>
    <row r="14" s="29" customFormat="true" ht="21" hidden="false" customHeight="true" outlineLevel="0" collapsed="false">
      <c r="A14" s="28" t="s">
        <v>62</v>
      </c>
      <c r="B14" s="25" t="s">
        <v>6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</row>
    <row r="15" s="29" customFormat="true" ht="21" hidden="false" customHeight="true" outlineLevel="0" collapsed="false">
      <c r="A15" s="28" t="s">
        <v>58</v>
      </c>
      <c r="B15" s="25" t="s">
        <v>6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</row>
    <row r="16" s="33" customFormat="true" ht="21" hidden="false" customHeight="true" outlineLevel="0" collapsed="false">
      <c r="A16" s="30" t="s">
        <v>65</v>
      </c>
      <c r="B16" s="31" t="s">
        <v>66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</row>
    <row r="17" s="33" customFormat="true" ht="21" hidden="false" customHeight="true" outlineLevel="0" collapsed="false">
      <c r="A17" s="30" t="s">
        <v>67</v>
      </c>
      <c r="B17" s="31" t="s">
        <v>6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</row>
    <row r="18" s="29" customFormat="true" ht="18" hidden="false" customHeight="true" outlineLevel="0" collapsed="false">
      <c r="A18" s="28" t="s">
        <v>69</v>
      </c>
      <c r="B18" s="25" t="s">
        <v>7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</row>
    <row r="19" s="29" customFormat="true" ht="21" hidden="false" customHeight="true" outlineLevel="0" collapsed="false">
      <c r="A19" s="28" t="s">
        <v>71</v>
      </c>
      <c r="B19" s="25" t="s">
        <v>7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</row>
    <row r="20" s="29" customFormat="true" ht="21" hidden="false" customHeight="true" outlineLevel="0" collapsed="false">
      <c r="A20" s="28" t="s">
        <v>73</v>
      </c>
      <c r="B20" s="25" t="s">
        <v>7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</row>
    <row r="21" s="33" customFormat="true" ht="21" hidden="false" customHeight="true" outlineLevel="0" collapsed="false">
      <c r="A21" s="30" t="s">
        <v>75</v>
      </c>
      <c r="B21" s="31" t="s">
        <v>7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</row>
    <row r="22" s="29" customFormat="true" ht="22.2" hidden="false" customHeight="true" outlineLevel="0" collapsed="false">
      <c r="A22" s="28" t="s">
        <v>77</v>
      </c>
      <c r="B22" s="25" t="s">
        <v>7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  <row r="23" s="29" customFormat="true" ht="21" hidden="false" customHeight="true" outlineLevel="0" collapsed="false">
      <c r="A23" s="28" t="s">
        <v>79</v>
      </c>
      <c r="B23" s="25" t="s">
        <v>8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</row>
    <row r="24" s="29" customFormat="true" ht="21" hidden="false" customHeight="true" outlineLevel="0" collapsed="false">
      <c r="A24" s="28" t="s">
        <v>81</v>
      </c>
      <c r="B24" s="25" t="s">
        <v>8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</row>
    <row r="25" s="33" customFormat="true" ht="21" hidden="false" customHeight="true" outlineLevel="0" collapsed="false">
      <c r="A25" s="30" t="s">
        <v>83</v>
      </c>
      <c r="B25" s="31" t="s">
        <v>84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</row>
    <row r="26" s="33" customFormat="true" ht="21" hidden="false" customHeight="true" outlineLevel="0" collapsed="false">
      <c r="A26" s="30" t="s">
        <v>85</v>
      </c>
      <c r="B26" s="31" t="s">
        <v>86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s="29" customFormat="true" ht="25.2" hidden="false" customHeight="true" outlineLevel="0" collapsed="false">
      <c r="A27" s="28" t="s">
        <v>87</v>
      </c>
      <c r="B27" s="25" t="s">
        <v>8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</row>
    <row r="28" s="29" customFormat="true" ht="21" hidden="false" customHeight="true" outlineLevel="0" collapsed="false">
      <c r="A28" s="28" t="s">
        <v>89</v>
      </c>
      <c r="B28" s="25" t="s">
        <v>9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29" customFormat="true" ht="21" hidden="false" customHeight="true" outlineLevel="0" collapsed="false">
      <c r="A29" s="28" t="s">
        <v>91</v>
      </c>
      <c r="B29" s="25" t="s">
        <v>9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</row>
    <row r="30" s="29" customFormat="true" ht="21" hidden="false" customHeight="true" outlineLevel="0" collapsed="false">
      <c r="A30" s="28" t="s">
        <v>93</v>
      </c>
      <c r="B30" s="25" t="s">
        <v>9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</row>
    <row r="31" s="33" customFormat="true" ht="21" hidden="false" customHeight="true" outlineLevel="0" collapsed="false">
      <c r="A31" s="30" t="s">
        <v>95</v>
      </c>
      <c r="B31" s="31" t="s">
        <v>9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</row>
    <row r="32" s="29" customFormat="true" ht="21" hidden="false" customHeight="true" outlineLevel="0" collapsed="false">
      <c r="A32" s="28" t="s">
        <v>97</v>
      </c>
      <c r="B32" s="25" t="s">
        <v>98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</row>
    <row r="33" s="29" customFormat="true" ht="21" hidden="false" customHeight="true" outlineLevel="0" collapsed="false">
      <c r="A33" s="28" t="s">
        <v>99</v>
      </c>
      <c r="B33" s="25" t="s">
        <v>100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</row>
    <row r="34" s="29" customFormat="true" ht="21" hidden="false" customHeight="true" outlineLevel="0" collapsed="false">
      <c r="A34" s="28" t="s">
        <v>93</v>
      </c>
      <c r="B34" s="25" t="s">
        <v>10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</row>
    <row r="35" s="33" customFormat="true" ht="21" hidden="false" customHeight="true" outlineLevel="0" collapsed="false">
      <c r="A35" s="30" t="s">
        <v>102</v>
      </c>
      <c r="B35" s="31" t="s">
        <v>103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</row>
    <row r="36" s="33" customFormat="true" ht="21" hidden="false" customHeight="true" outlineLevel="0" collapsed="false">
      <c r="A36" s="30" t="s">
        <v>104</v>
      </c>
      <c r="B36" s="31" t="s">
        <v>105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</row>
    <row r="37" s="29" customFormat="true" ht="21" hidden="false" customHeight="true" outlineLevel="0" collapsed="false">
      <c r="A37" s="28" t="s">
        <v>106</v>
      </c>
      <c r="B37" s="25" t="s">
        <v>10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</row>
    <row r="38" s="29" customFormat="true" ht="21" hidden="false" customHeight="true" outlineLevel="0" collapsed="false">
      <c r="A38" s="28" t="s">
        <v>108</v>
      </c>
      <c r="B38" s="25" t="s">
        <v>10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</row>
    <row r="39" s="29" customFormat="true" ht="21" hidden="false" customHeight="true" outlineLevel="0" collapsed="false">
      <c r="A39" s="28" t="s">
        <v>110</v>
      </c>
      <c r="B39" s="25" t="s">
        <v>111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29" customFormat="true" ht="21" hidden="false" customHeight="true" outlineLevel="0" collapsed="false">
      <c r="A40" s="28" t="s">
        <v>112</v>
      </c>
      <c r="B40" s="25" t="s">
        <v>113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</row>
    <row r="41" s="33" customFormat="true" ht="21" hidden="false" customHeight="true" outlineLevel="0" collapsed="false">
      <c r="A41" s="30" t="s">
        <v>114</v>
      </c>
      <c r="B41" s="31" t="s">
        <v>11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s="29" customFormat="true" ht="21" hidden="false" customHeight="true" outlineLevel="0" collapsed="false">
      <c r="A42" s="28" t="s">
        <v>116</v>
      </c>
      <c r="B42" s="25" t="s">
        <v>11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</row>
    <row r="43" s="29" customFormat="true" ht="21" hidden="false" customHeight="true" outlineLevel="0" collapsed="false">
      <c r="A43" s="28" t="s">
        <v>118</v>
      </c>
      <c r="B43" s="25" t="s">
        <v>119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</row>
    <row r="44" s="29" customFormat="true" ht="21" hidden="false" customHeight="true" outlineLevel="0" collapsed="false">
      <c r="A44" s="28" t="s">
        <v>120</v>
      </c>
      <c r="B44" s="25" t="s">
        <v>121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</row>
    <row r="45" s="33" customFormat="true" ht="21" hidden="false" customHeight="true" outlineLevel="0" collapsed="false">
      <c r="A45" s="30" t="s">
        <v>122</v>
      </c>
      <c r="B45" s="31" t="s">
        <v>123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</row>
    <row r="46" s="33" customFormat="true" ht="21" hidden="false" customHeight="true" outlineLevel="0" collapsed="false">
      <c r="A46" s="30" t="s">
        <v>124</v>
      </c>
      <c r="B46" s="31" t="s">
        <v>12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</row>
    <row r="47" s="29" customFormat="true" ht="24" hidden="false" customHeight="true" outlineLevel="0" collapsed="false">
      <c r="A47" s="28" t="s">
        <v>126</v>
      </c>
      <c r="B47" s="25" t="s">
        <v>127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</row>
    <row r="48" s="29" customFormat="true" ht="25.2" hidden="false" customHeight="true" outlineLevel="0" collapsed="false">
      <c r="A48" s="28" t="s">
        <v>128</v>
      </c>
      <c r="B48" s="25" t="s">
        <v>129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</row>
    <row r="49" s="29" customFormat="true" ht="21" hidden="false" customHeight="true" outlineLevel="0" collapsed="false">
      <c r="A49" s="28" t="s">
        <v>130</v>
      </c>
      <c r="B49" s="25" t="s">
        <v>131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</row>
    <row r="50" s="29" customFormat="true" ht="21" hidden="false" customHeight="true" outlineLevel="0" collapsed="false">
      <c r="A50" s="28" t="s">
        <v>132</v>
      </c>
      <c r="B50" s="25" t="s">
        <v>133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</row>
    <row r="51" s="29" customFormat="true" ht="21" hidden="false" customHeight="true" outlineLevel="0" collapsed="false">
      <c r="A51" s="28" t="s">
        <v>134</v>
      </c>
      <c r="B51" s="25" t="s">
        <v>135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</row>
    <row r="52" s="33" customFormat="true" ht="21.45" hidden="false" customHeight="true" outlineLevel="0" collapsed="false">
      <c r="A52" s="30" t="s">
        <v>136</v>
      </c>
      <c r="B52" s="31" t="s">
        <v>137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</row>
    <row r="53" s="23" customFormat="true" ht="21" hidden="false" customHeight="true" outlineLevel="0" collapsed="false">
      <c r="A53" s="34" t="s">
        <v>138</v>
      </c>
      <c r="B53" s="21" t="s">
        <v>2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s="13" customFormat="true" ht="17.55" hidden="false" customHeight="true" outlineLevel="0" collapsed="false">
      <c r="A54" s="27" t="s">
        <v>139</v>
      </c>
      <c r="B54" s="25" t="s">
        <v>140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13" customFormat="true" ht="16.8" hidden="false" customHeight="true" outlineLevel="0" collapsed="false">
      <c r="A55" s="30" t="s">
        <v>141</v>
      </c>
      <c r="B55" s="31" t="s">
        <v>14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</row>
    <row r="56" s="23" customFormat="true" ht="18.45" hidden="false" customHeight="true" outlineLevel="0" collapsed="false">
      <c r="A56" s="34" t="s">
        <v>143</v>
      </c>
      <c r="B56" s="21" t="s">
        <v>23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</row>
    <row r="57" s="13" customFormat="true" ht="15" hidden="false" customHeight="true" outlineLevel="0" collapsed="false">
      <c r="A57" s="24" t="s">
        <v>144</v>
      </c>
      <c r="B57" s="36" t="s">
        <v>145</v>
      </c>
      <c r="C57" s="26"/>
      <c r="D57" s="37"/>
      <c r="E57" s="37"/>
      <c r="F57" s="37"/>
      <c r="G57" s="26"/>
      <c r="H57" s="37"/>
      <c r="I57" s="37"/>
      <c r="J57" s="37"/>
      <c r="K57" s="26"/>
      <c r="L57" s="37"/>
      <c r="M57" s="37"/>
      <c r="N57" s="37"/>
      <c r="O57" s="26"/>
      <c r="P57" s="37"/>
      <c r="Q57" s="37"/>
      <c r="R57" s="37"/>
      <c r="S57" s="26"/>
      <c r="T57" s="37"/>
      <c r="U57" s="37"/>
      <c r="V57" s="37"/>
      <c r="W57" s="26"/>
      <c r="X57" s="37"/>
      <c r="Y57" s="37"/>
      <c r="Z57" s="37"/>
      <c r="AA57" s="26"/>
      <c r="AB57" s="26"/>
    </row>
    <row r="58" s="13" customFormat="true" ht="15" hidden="false" customHeight="true" outlineLevel="0" collapsed="false">
      <c r="A58" s="27" t="s">
        <v>146</v>
      </c>
      <c r="B58" s="25" t="s">
        <v>147</v>
      </c>
      <c r="C58" s="26"/>
      <c r="D58" s="37"/>
      <c r="E58" s="37"/>
      <c r="F58" s="37"/>
      <c r="G58" s="26"/>
      <c r="H58" s="37"/>
      <c r="I58" s="37"/>
      <c r="J58" s="37"/>
      <c r="K58" s="26"/>
      <c r="L58" s="37"/>
      <c r="M58" s="37"/>
      <c r="N58" s="37"/>
      <c r="O58" s="26"/>
      <c r="P58" s="37"/>
      <c r="Q58" s="37"/>
      <c r="R58" s="37"/>
      <c r="S58" s="26"/>
      <c r="T58" s="37"/>
      <c r="U58" s="37"/>
      <c r="V58" s="37"/>
      <c r="W58" s="26"/>
      <c r="X58" s="37"/>
      <c r="Y58" s="37"/>
      <c r="Z58" s="37"/>
      <c r="AA58" s="26"/>
      <c r="AB58" s="26"/>
    </row>
    <row r="59" s="13" customFormat="true" ht="15" hidden="false" customHeight="true" outlineLevel="0" collapsed="false">
      <c r="A59" s="27" t="s">
        <v>148</v>
      </c>
      <c r="B59" s="25" t="s">
        <v>149</v>
      </c>
      <c r="C59" s="26"/>
      <c r="D59" s="37"/>
      <c r="E59" s="37"/>
      <c r="F59" s="37"/>
      <c r="G59" s="26"/>
      <c r="H59" s="37"/>
      <c r="I59" s="37"/>
      <c r="J59" s="37"/>
      <c r="K59" s="26"/>
      <c r="L59" s="37"/>
      <c r="M59" s="37"/>
      <c r="N59" s="37"/>
      <c r="O59" s="26"/>
      <c r="P59" s="37"/>
      <c r="Q59" s="37"/>
      <c r="R59" s="37"/>
      <c r="S59" s="26"/>
      <c r="T59" s="37"/>
      <c r="U59" s="37"/>
      <c r="V59" s="37"/>
      <c r="W59" s="26"/>
      <c r="X59" s="37"/>
      <c r="Y59" s="37"/>
      <c r="Z59" s="37"/>
      <c r="AA59" s="26"/>
      <c r="AB59" s="26"/>
    </row>
    <row r="60" s="13" customFormat="true" ht="15" hidden="false" customHeight="true" outlineLevel="0" collapsed="false">
      <c r="A60" s="27" t="s">
        <v>150</v>
      </c>
      <c r="B60" s="25" t="s">
        <v>151</v>
      </c>
      <c r="C60" s="26"/>
      <c r="D60" s="37"/>
      <c r="E60" s="37"/>
      <c r="F60" s="37"/>
      <c r="G60" s="26"/>
      <c r="H60" s="37"/>
      <c r="I60" s="37"/>
      <c r="J60" s="37"/>
      <c r="K60" s="26"/>
      <c r="L60" s="37"/>
      <c r="M60" s="37"/>
      <c r="N60" s="37"/>
      <c r="O60" s="26"/>
      <c r="P60" s="37"/>
      <c r="Q60" s="37"/>
      <c r="R60" s="37"/>
      <c r="S60" s="26"/>
      <c r="T60" s="37"/>
      <c r="U60" s="37"/>
      <c r="V60" s="37"/>
      <c r="W60" s="26"/>
      <c r="X60" s="37"/>
      <c r="Y60" s="37"/>
      <c r="Z60" s="37"/>
      <c r="AA60" s="26"/>
      <c r="AB60" s="26"/>
    </row>
    <row r="61" s="13" customFormat="true" ht="15" hidden="false" customHeight="true" outlineLevel="0" collapsed="false">
      <c r="A61" s="27" t="s">
        <v>152</v>
      </c>
      <c r="B61" s="25" t="s">
        <v>153</v>
      </c>
      <c r="C61" s="26"/>
      <c r="D61" s="37"/>
      <c r="E61" s="37"/>
      <c r="F61" s="37"/>
      <c r="G61" s="26"/>
      <c r="H61" s="37"/>
      <c r="I61" s="37"/>
      <c r="J61" s="37"/>
      <c r="K61" s="26"/>
      <c r="L61" s="37"/>
      <c r="M61" s="37"/>
      <c r="N61" s="37"/>
      <c r="O61" s="26"/>
      <c r="P61" s="37"/>
      <c r="Q61" s="37"/>
      <c r="R61" s="37"/>
      <c r="S61" s="26"/>
      <c r="T61" s="37"/>
      <c r="U61" s="37"/>
      <c r="V61" s="37"/>
      <c r="W61" s="26"/>
      <c r="X61" s="37"/>
      <c r="Y61" s="37"/>
      <c r="Z61" s="37"/>
      <c r="AA61" s="26"/>
      <c r="AB61" s="26"/>
    </row>
    <row r="62" customFormat="false" ht="12" hidden="false" customHeight="true" outlineLevel="0" collapsed="false">
      <c r="A62" s="27" t="s">
        <v>154</v>
      </c>
      <c r="B62" s="25" t="s">
        <v>155</v>
      </c>
      <c r="C62" s="26"/>
      <c r="D62" s="37"/>
      <c r="E62" s="37"/>
      <c r="F62" s="37"/>
      <c r="G62" s="26"/>
      <c r="H62" s="37"/>
      <c r="I62" s="37"/>
      <c r="J62" s="37"/>
      <c r="K62" s="26"/>
      <c r="L62" s="37"/>
      <c r="M62" s="37"/>
      <c r="N62" s="37"/>
      <c r="O62" s="26"/>
      <c r="P62" s="37"/>
      <c r="Q62" s="37"/>
      <c r="R62" s="37"/>
      <c r="S62" s="26"/>
      <c r="T62" s="37"/>
      <c r="U62" s="37"/>
      <c r="V62" s="37"/>
      <c r="W62" s="26"/>
      <c r="X62" s="37"/>
      <c r="Y62" s="37"/>
      <c r="Z62" s="37"/>
      <c r="AA62" s="26"/>
      <c r="AB62" s="26"/>
    </row>
    <row r="63" s="13" customFormat="true" ht="15.45" hidden="false" customHeight="true" outlineLevel="0" collapsed="false">
      <c r="A63" s="30" t="s">
        <v>156</v>
      </c>
      <c r="B63" s="38" t="s">
        <v>157</v>
      </c>
      <c r="C63" s="19"/>
      <c r="D63" s="39"/>
      <c r="E63" s="39"/>
      <c r="F63" s="39"/>
      <c r="G63" s="19"/>
      <c r="H63" s="39"/>
      <c r="I63" s="39"/>
      <c r="J63" s="39"/>
      <c r="K63" s="19"/>
      <c r="L63" s="39"/>
      <c r="M63" s="39"/>
      <c r="N63" s="39"/>
      <c r="O63" s="19"/>
      <c r="P63" s="39"/>
      <c r="Q63" s="39"/>
      <c r="R63" s="39"/>
      <c r="S63" s="19"/>
      <c r="T63" s="39"/>
      <c r="U63" s="39"/>
      <c r="V63" s="39"/>
      <c r="W63" s="19"/>
      <c r="X63" s="39"/>
      <c r="Y63" s="39"/>
      <c r="Z63" s="39"/>
      <c r="AA63" s="19"/>
      <c r="AB63" s="19"/>
    </row>
    <row r="64" s="13" customFormat="true" ht="15" hidden="false" customHeight="true" outlineLevel="0" collapsed="false">
      <c r="A64" s="27" t="s">
        <v>158</v>
      </c>
      <c r="B64" s="25" t="s">
        <v>159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</row>
    <row r="65" s="13" customFormat="true" ht="15" hidden="false" customHeight="true" outlineLevel="0" collapsed="false">
      <c r="A65" s="27" t="s">
        <v>160</v>
      </c>
      <c r="B65" s="25" t="s">
        <v>16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</row>
    <row r="66" s="13" customFormat="true" ht="15.45" hidden="false" customHeight="true" outlineLevel="0" collapsed="false">
      <c r="A66" s="27" t="s">
        <v>162</v>
      </c>
      <c r="B66" s="25" t="s">
        <v>163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</row>
    <row r="67" s="13" customFormat="true" ht="15" hidden="false" customHeight="true" outlineLevel="0" collapsed="false">
      <c r="A67" s="30" t="s">
        <v>164</v>
      </c>
      <c r="B67" s="38" t="s">
        <v>165</v>
      </c>
      <c r="C67" s="19"/>
      <c r="D67" s="39"/>
      <c r="E67" s="39"/>
      <c r="F67" s="39"/>
      <c r="G67" s="19"/>
      <c r="H67" s="39"/>
      <c r="I67" s="39"/>
      <c r="J67" s="39"/>
      <c r="K67" s="19"/>
      <c r="L67" s="39"/>
      <c r="M67" s="39"/>
      <c r="N67" s="39"/>
      <c r="O67" s="19"/>
      <c r="P67" s="39"/>
      <c r="Q67" s="39"/>
      <c r="R67" s="39"/>
      <c r="S67" s="19"/>
      <c r="T67" s="39"/>
      <c r="U67" s="39"/>
      <c r="V67" s="39"/>
      <c r="W67" s="19"/>
      <c r="X67" s="39"/>
      <c r="Y67" s="39"/>
      <c r="Z67" s="39"/>
      <c r="AA67" s="19"/>
      <c r="AB67" s="19"/>
    </row>
    <row r="68" s="13" customFormat="true" ht="22.8" hidden="false" customHeight="true" outlineLevel="0" collapsed="false">
      <c r="A68" s="27" t="s">
        <v>166</v>
      </c>
      <c r="B68" s="25" t="s">
        <v>167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</row>
    <row r="69" customFormat="false" ht="21.75" hidden="false" customHeight="true" outlineLevel="0" collapsed="false">
      <c r="A69" s="30" t="s">
        <v>168</v>
      </c>
      <c r="B69" s="31" t="s">
        <v>169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</row>
    <row r="70" s="23" customFormat="true" ht="25.8" hidden="false" customHeight="true" outlineLevel="0" collapsed="false">
      <c r="A70" s="34" t="s">
        <v>170</v>
      </c>
      <c r="B70" s="21" t="s">
        <v>2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</row>
    <row r="71" s="13" customFormat="true" ht="18" hidden="false" customHeight="true" outlineLevel="0" collapsed="false">
      <c r="A71" s="27" t="s">
        <v>171</v>
      </c>
      <c r="B71" s="25" t="s">
        <v>172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</row>
    <row r="72" s="13" customFormat="true" ht="18" hidden="false" customHeight="true" outlineLevel="0" collapsed="false">
      <c r="A72" s="27" t="s">
        <v>173</v>
      </c>
      <c r="B72" s="25" t="s">
        <v>174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</row>
    <row r="73" s="13" customFormat="true" ht="16.2" hidden="false" customHeight="true" outlineLevel="0" collapsed="false">
      <c r="A73" s="30" t="s">
        <v>175</v>
      </c>
      <c r="B73" s="31" t="s">
        <v>1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</row>
    <row r="74" s="23" customFormat="true" ht="21" hidden="false" customHeight="true" outlineLevel="0" collapsed="false">
      <c r="A74" s="34" t="s">
        <v>177</v>
      </c>
      <c r="B74" s="21" t="s">
        <v>25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</row>
    <row r="75" s="13" customFormat="true" ht="17.55" hidden="false" customHeight="true" outlineLevel="0" collapsed="false">
      <c r="A75" s="24" t="s">
        <v>178</v>
      </c>
      <c r="B75" s="25" t="s">
        <v>179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</row>
    <row r="76" s="13" customFormat="true" ht="17.55" hidden="false" customHeight="true" outlineLevel="0" collapsed="false">
      <c r="A76" s="27" t="s">
        <v>180</v>
      </c>
      <c r="B76" s="25" t="s">
        <v>181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</row>
    <row r="77" s="13" customFormat="true" ht="17.55" hidden="false" customHeight="true" outlineLevel="0" collapsed="false">
      <c r="A77" s="27" t="s">
        <v>182</v>
      </c>
      <c r="B77" s="25" t="s">
        <v>183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</row>
    <row r="78" customFormat="false" ht="21.75" hidden="false" customHeight="true" outlineLevel="0" collapsed="false">
      <c r="A78" s="30" t="s">
        <v>184</v>
      </c>
      <c r="B78" s="31" t="s">
        <v>185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</row>
    <row r="79" s="23" customFormat="true" ht="19.8" hidden="false" customHeight="true" outlineLevel="0" collapsed="false">
      <c r="A79" s="34" t="s">
        <v>186</v>
      </c>
      <c r="B79" s="40" t="n">
        <v>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</row>
    <row r="80" s="13" customFormat="true" ht="16.8" hidden="false" customHeight="true" outlineLevel="0" collapsed="false">
      <c r="A80" s="27" t="s">
        <v>187</v>
      </c>
      <c r="B80" s="25" t="s">
        <v>188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</row>
    <row r="81" s="13" customFormat="true" ht="16.8" hidden="false" customHeight="true" outlineLevel="0" collapsed="false">
      <c r="A81" s="27" t="s">
        <v>189</v>
      </c>
      <c r="B81" s="25" t="s">
        <v>190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</row>
    <row r="82" s="13" customFormat="true" ht="16.8" hidden="false" customHeight="true" outlineLevel="0" collapsed="false">
      <c r="A82" s="30" t="s">
        <v>191</v>
      </c>
      <c r="B82" s="41" t="n">
        <v>206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</row>
    <row r="83" s="13" customFormat="true" ht="16.8" hidden="false" customHeight="true" outlineLevel="0" collapsed="false">
      <c r="A83" s="27" t="s">
        <v>192</v>
      </c>
      <c r="B83" s="25" t="s">
        <v>19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</row>
    <row r="84" customFormat="false" ht="21.75" hidden="false" customHeight="true" outlineLevel="0" collapsed="false">
      <c r="A84" s="27" t="s">
        <v>194</v>
      </c>
      <c r="B84" s="25" t="s">
        <v>195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</row>
    <row r="85" s="13" customFormat="true" ht="16.2" hidden="false" customHeight="true" outlineLevel="0" collapsed="false">
      <c r="A85" s="27" t="s">
        <v>196</v>
      </c>
      <c r="B85" s="25" t="s">
        <v>197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s="13" customFormat="true" ht="16.2" hidden="false" customHeight="true" outlineLevel="0" collapsed="false">
      <c r="A86" s="27" t="s">
        <v>198</v>
      </c>
      <c r="B86" s="25" t="s">
        <v>199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</row>
    <row r="87" s="13" customFormat="true" ht="16.2" hidden="false" customHeight="true" outlineLevel="0" collapsed="false">
      <c r="A87" s="27" t="s">
        <v>200</v>
      </c>
      <c r="B87" s="25" t="s">
        <v>201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</row>
    <row r="88" s="13" customFormat="true" ht="16.2" hidden="false" customHeight="true" outlineLevel="0" collapsed="false">
      <c r="A88" s="27" t="s">
        <v>202</v>
      </c>
      <c r="B88" s="25" t="s">
        <v>203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</row>
    <row r="89" s="13" customFormat="true" ht="16.2" hidden="false" customHeight="true" outlineLevel="0" collapsed="false">
      <c r="A89" s="30" t="s">
        <v>204</v>
      </c>
      <c r="B89" s="41" t="n">
        <v>207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</row>
    <row r="90" s="13" customFormat="true" ht="16.2" hidden="false" customHeight="true" outlineLevel="0" collapsed="false">
      <c r="A90" s="27" t="s">
        <v>205</v>
      </c>
      <c r="B90" s="25" t="s">
        <v>206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s="13" customFormat="true" ht="16.2" hidden="false" customHeight="true" outlineLevel="0" collapsed="false">
      <c r="A91" s="27" t="s">
        <v>207</v>
      </c>
      <c r="B91" s="25" t="s">
        <v>208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</row>
    <row r="92" s="13" customFormat="true" ht="16.2" hidden="false" customHeight="true" outlineLevel="0" collapsed="false">
      <c r="A92" s="27" t="s">
        <v>209</v>
      </c>
      <c r="B92" s="25" t="s">
        <v>21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</row>
    <row r="93" s="13" customFormat="true" ht="22.2" hidden="false" customHeight="true" outlineLevel="0" collapsed="false">
      <c r="A93" s="43" t="s">
        <v>211</v>
      </c>
      <c r="B93" s="25" t="s">
        <v>212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</row>
    <row r="94" s="13" customFormat="true" ht="22.2" hidden="false" customHeight="true" outlineLevel="0" collapsed="false">
      <c r="A94" s="30" t="s">
        <v>213</v>
      </c>
      <c r="B94" s="41" t="n">
        <v>208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</row>
    <row r="95" customFormat="false" ht="21.75" hidden="false" customHeight="true" outlineLevel="0" collapsed="false">
      <c r="A95" s="30" t="s">
        <v>214</v>
      </c>
      <c r="B95" s="44" t="n">
        <v>209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</row>
    <row r="96" s="23" customFormat="true" ht="23.55" hidden="false" customHeight="true" outlineLevel="0" collapsed="false">
      <c r="A96" s="34" t="s">
        <v>215</v>
      </c>
      <c r="B96" s="21" t="s">
        <v>27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</row>
    <row r="97" s="13" customFormat="true" ht="18.45" hidden="false" customHeight="true" outlineLevel="0" collapsed="false">
      <c r="A97" s="27" t="s">
        <v>216</v>
      </c>
      <c r="B97" s="25" t="s">
        <v>217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</row>
    <row r="98" s="13" customFormat="true" ht="18.45" hidden="false" customHeight="true" outlineLevel="0" collapsed="false">
      <c r="A98" s="27" t="s">
        <v>218</v>
      </c>
      <c r="B98" s="25" t="s">
        <v>219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</row>
    <row r="99" s="13" customFormat="true" ht="18.45" hidden="true" customHeight="true" outlineLevel="0" collapsed="false">
      <c r="A99" s="43" t="s">
        <v>220</v>
      </c>
      <c r="B99" s="25" t="s">
        <v>221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</row>
    <row r="100" s="13" customFormat="true" ht="18.45" hidden="true" customHeight="true" outlineLevel="0" collapsed="false">
      <c r="A100" s="43" t="s">
        <v>222</v>
      </c>
      <c r="B100" s="25" t="s">
        <v>223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</row>
    <row r="101" s="13" customFormat="true" ht="18.45" hidden="true" customHeight="true" outlineLevel="0" collapsed="false">
      <c r="A101" s="43" t="s">
        <v>224</v>
      </c>
      <c r="B101" s="25" t="s">
        <v>225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</row>
    <row r="102" s="13" customFormat="true" ht="18.45" hidden="true" customHeight="true" outlineLevel="0" collapsed="false">
      <c r="A102" s="43" t="s">
        <v>226</v>
      </c>
      <c r="B102" s="45" t="s">
        <v>227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</row>
    <row r="103" s="13" customFormat="true" ht="21.75" hidden="true" customHeight="true" outlineLevel="0" collapsed="false">
      <c r="A103" s="30" t="s">
        <v>228</v>
      </c>
      <c r="B103" s="31" t="s">
        <v>229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</row>
    <row r="104" s="13" customFormat="true" ht="19.2" hidden="true" customHeight="true" outlineLevel="0" collapsed="false">
      <c r="A104" s="30" t="s">
        <v>230</v>
      </c>
      <c r="B104" s="31" t="s">
        <v>23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</row>
    <row r="105" s="13" customFormat="true" ht="17.55" hidden="false" customHeight="true" outlineLevel="0" collapsed="false">
      <c r="A105" s="27" t="s">
        <v>232</v>
      </c>
      <c r="B105" s="25" t="s">
        <v>23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</row>
    <row r="106" s="13" customFormat="true" ht="17.55" hidden="false" customHeight="true" outlineLevel="0" collapsed="false">
      <c r="A106" s="27" t="s">
        <v>234</v>
      </c>
      <c r="B106" s="25" t="s">
        <v>23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</row>
    <row r="107" customFormat="false" ht="21.75" hidden="false" customHeight="true" outlineLevel="0" collapsed="false">
      <c r="A107" s="30" t="s">
        <v>236</v>
      </c>
      <c r="B107" s="38" t="s">
        <v>237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</row>
    <row r="108" s="13" customFormat="true" ht="18.45" hidden="false" customHeight="true" outlineLevel="0" collapsed="false">
      <c r="A108" s="27" t="s">
        <v>238</v>
      </c>
      <c r="B108" s="25" t="s">
        <v>239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</row>
    <row r="109" s="23" customFormat="true" ht="19.2" hidden="false" customHeight="true" outlineLevel="0" collapsed="false">
      <c r="A109" s="34" t="s">
        <v>240</v>
      </c>
      <c r="B109" s="21" t="s">
        <v>28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</row>
    <row r="110" s="13" customFormat="true" ht="17.55" hidden="false" customHeight="true" outlineLevel="0" collapsed="false">
      <c r="A110" s="24" t="s">
        <v>241</v>
      </c>
      <c r="B110" s="25" t="s">
        <v>242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</row>
    <row r="111" s="13" customFormat="true" ht="17.55" hidden="false" customHeight="true" outlineLevel="0" collapsed="false">
      <c r="A111" s="27" t="s">
        <v>243</v>
      </c>
      <c r="B111" s="25" t="s">
        <v>244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</row>
    <row r="112" s="13" customFormat="true" ht="17.55" hidden="false" customHeight="true" outlineLevel="0" collapsed="false">
      <c r="A112" s="27" t="s">
        <v>245</v>
      </c>
      <c r="B112" s="25" t="s">
        <v>246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</row>
    <row r="113" s="13" customFormat="true" ht="17.55" hidden="false" customHeight="true" outlineLevel="0" collapsed="false">
      <c r="A113" s="27" t="s">
        <v>247</v>
      </c>
      <c r="B113" s="25" t="s">
        <v>248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</row>
    <row r="114" s="13" customFormat="true" ht="17.55" hidden="false" customHeight="true" outlineLevel="0" collapsed="false">
      <c r="A114" s="27" t="s">
        <v>249</v>
      </c>
      <c r="B114" s="25" t="s">
        <v>250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</row>
    <row r="115" s="13" customFormat="true" ht="17.55" hidden="false" customHeight="true" outlineLevel="0" collapsed="false">
      <c r="A115" s="27" t="s">
        <v>251</v>
      </c>
      <c r="B115" s="25" t="s">
        <v>252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</row>
    <row r="116" s="13" customFormat="true" ht="17.55" hidden="false" customHeight="true" outlineLevel="0" collapsed="false">
      <c r="A116" s="27" t="s">
        <v>253</v>
      </c>
      <c r="B116" s="25" t="s">
        <v>25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</row>
    <row r="117" s="13" customFormat="true" ht="17.55" hidden="false" customHeight="true" outlineLevel="0" collapsed="false">
      <c r="A117" s="30" t="s">
        <v>255</v>
      </c>
      <c r="B117" s="38" t="s">
        <v>256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</row>
    <row r="118" s="13" customFormat="true" ht="17.55" hidden="false" customHeight="true" outlineLevel="0" collapsed="false">
      <c r="A118" s="27" t="s">
        <v>257</v>
      </c>
      <c r="B118" s="25" t="s">
        <v>258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</row>
    <row r="119" customFormat="false" ht="21.75" hidden="false" customHeight="true" outlineLevel="0" collapsed="false">
      <c r="A119" s="30" t="s">
        <v>259</v>
      </c>
      <c r="B119" s="31" t="s">
        <v>260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</row>
    <row r="120" s="23" customFormat="true" ht="19.8" hidden="false" customHeight="true" outlineLevel="0" collapsed="false">
      <c r="A120" s="34" t="s">
        <v>261</v>
      </c>
      <c r="B120" s="21" t="s">
        <v>29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</row>
    <row r="121" s="23" customFormat="true" ht="19.2" hidden="false" customHeight="true" outlineLevel="0" collapsed="false">
      <c r="A121" s="34" t="s">
        <v>262</v>
      </c>
      <c r="B121" s="21" t="s">
        <v>30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</row>
    <row r="122" s="13" customFormat="true" ht="16.2" hidden="false" customHeight="true" outlineLevel="0" collapsed="false">
      <c r="A122" s="27" t="s">
        <v>263</v>
      </c>
      <c r="B122" s="25" t="s">
        <v>264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</row>
    <row r="123" s="13" customFormat="true" ht="16.2" hidden="false" customHeight="true" outlineLevel="0" collapsed="false">
      <c r="A123" s="30" t="s">
        <v>265</v>
      </c>
      <c r="B123" s="31" t="s">
        <v>266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</row>
    <row r="124" s="23" customFormat="true" ht="24" hidden="false" customHeight="true" outlineLevel="0" collapsed="false">
      <c r="A124" s="34" t="s">
        <v>267</v>
      </c>
      <c r="B124" s="21" t="s">
        <v>31</v>
      </c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</row>
    <row r="125" s="23" customFormat="true" ht="26.4" hidden="false" customHeight="true" outlineLevel="0" collapsed="false">
      <c r="A125" s="34" t="s">
        <v>268</v>
      </c>
      <c r="B125" s="21" t="s">
        <v>32</v>
      </c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</row>
    <row r="126" customFormat="false" ht="21.75" hidden="false" customHeight="true" outlineLevel="0" collapsed="false">
      <c r="A126" s="48" t="s">
        <v>269</v>
      </c>
      <c r="B126" s="25" t="s">
        <v>270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</row>
    <row r="127" s="13" customFormat="true" ht="16.8" hidden="false" customHeight="true" outlineLevel="0" collapsed="false">
      <c r="A127" s="43" t="s">
        <v>271</v>
      </c>
      <c r="B127" s="25" t="s">
        <v>272</v>
      </c>
      <c r="C127" s="26"/>
      <c r="D127" s="49" t="s">
        <v>273</v>
      </c>
      <c r="E127" s="49" t="s">
        <v>273</v>
      </c>
      <c r="F127" s="26"/>
      <c r="G127" s="26"/>
      <c r="H127" s="49" t="s">
        <v>273</v>
      </c>
      <c r="I127" s="49" t="s">
        <v>273</v>
      </c>
      <c r="J127" s="26"/>
      <c r="K127" s="26"/>
      <c r="L127" s="49" t="s">
        <v>273</v>
      </c>
      <c r="M127" s="49" t="s">
        <v>273</v>
      </c>
      <c r="N127" s="26"/>
      <c r="O127" s="26"/>
      <c r="P127" s="49" t="s">
        <v>273</v>
      </c>
      <c r="Q127" s="49" t="s">
        <v>273</v>
      </c>
      <c r="R127" s="26"/>
      <c r="S127" s="26"/>
      <c r="T127" s="49" t="s">
        <v>273</v>
      </c>
      <c r="U127" s="49" t="s">
        <v>273</v>
      </c>
      <c r="V127" s="26"/>
      <c r="W127" s="26"/>
      <c r="X127" s="49" t="s">
        <v>273</v>
      </c>
      <c r="Y127" s="49" t="s">
        <v>273</v>
      </c>
      <c r="Z127" s="26"/>
      <c r="AA127" s="26"/>
      <c r="AB127" s="26"/>
    </row>
    <row r="128" s="13" customFormat="true" ht="16.8" hidden="false" customHeight="true" outlineLevel="0" collapsed="false">
      <c r="A128" s="50" t="s">
        <v>274</v>
      </c>
      <c r="B128" s="25" t="s">
        <v>275</v>
      </c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</row>
    <row r="129" s="13" customFormat="true" ht="16.8" hidden="false" customHeight="true" outlineLevel="0" collapsed="false">
      <c r="A129" s="50" t="s">
        <v>276</v>
      </c>
      <c r="B129" s="25" t="s">
        <v>277</v>
      </c>
      <c r="C129" s="26"/>
      <c r="D129" s="49" t="s">
        <v>273</v>
      </c>
      <c r="E129" s="49" t="s">
        <v>273</v>
      </c>
      <c r="F129" s="26"/>
      <c r="G129" s="26"/>
      <c r="H129" s="49" t="s">
        <v>273</v>
      </c>
      <c r="I129" s="49" t="s">
        <v>273</v>
      </c>
      <c r="J129" s="26"/>
      <c r="K129" s="26"/>
      <c r="L129" s="49" t="s">
        <v>273</v>
      </c>
      <c r="M129" s="49" t="s">
        <v>273</v>
      </c>
      <c r="N129" s="26"/>
      <c r="O129" s="26"/>
      <c r="P129" s="49" t="s">
        <v>273</v>
      </c>
      <c r="Q129" s="49" t="s">
        <v>273</v>
      </c>
      <c r="R129" s="26"/>
      <c r="S129" s="26"/>
      <c r="T129" s="49" t="s">
        <v>273</v>
      </c>
      <c r="U129" s="49" t="s">
        <v>273</v>
      </c>
      <c r="V129" s="26"/>
      <c r="W129" s="26"/>
      <c r="X129" s="49" t="s">
        <v>273</v>
      </c>
      <c r="Y129" s="49" t="s">
        <v>273</v>
      </c>
      <c r="Z129" s="26"/>
      <c r="AA129" s="26"/>
      <c r="AB129" s="26"/>
    </row>
    <row r="130" s="13" customFormat="true" ht="16.8" hidden="false" customHeight="true" outlineLevel="0" collapsed="false">
      <c r="A130" s="50" t="s">
        <v>278</v>
      </c>
      <c r="B130" s="25" t="s">
        <v>279</v>
      </c>
      <c r="C130" s="26"/>
      <c r="D130" s="26"/>
      <c r="E130" s="49" t="s">
        <v>273</v>
      </c>
      <c r="F130" s="26"/>
      <c r="G130" s="26"/>
      <c r="H130" s="26"/>
      <c r="I130" s="49" t="s">
        <v>273</v>
      </c>
      <c r="J130" s="26"/>
      <c r="K130" s="26"/>
      <c r="L130" s="26"/>
      <c r="M130" s="49" t="s">
        <v>273</v>
      </c>
      <c r="N130" s="26"/>
      <c r="O130" s="26"/>
      <c r="P130" s="26"/>
      <c r="Q130" s="49" t="s">
        <v>273</v>
      </c>
      <c r="R130" s="26"/>
      <c r="S130" s="26"/>
      <c r="T130" s="26"/>
      <c r="U130" s="49" t="s">
        <v>273</v>
      </c>
      <c r="V130" s="26"/>
      <c r="W130" s="26"/>
      <c r="X130" s="26"/>
      <c r="Y130" s="49" t="s">
        <v>273</v>
      </c>
      <c r="Z130" s="26"/>
      <c r="AA130" s="26"/>
      <c r="AB130" s="26"/>
    </row>
    <row r="131" customFormat="false" ht="21.75" hidden="false" customHeight="true" outlineLevel="0" collapsed="false">
      <c r="A131" s="30" t="s">
        <v>280</v>
      </c>
      <c r="B131" s="31" t="s">
        <v>281</v>
      </c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</row>
    <row r="132" s="23" customFormat="true" ht="22.2" hidden="false" customHeight="true" outlineLevel="0" collapsed="false">
      <c r="A132" s="34" t="s">
        <v>282</v>
      </c>
      <c r="B132" s="21" t="s">
        <v>33</v>
      </c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</row>
    <row r="133" s="13" customFormat="true" ht="17.55" hidden="false" customHeight="true" outlineLevel="0" collapsed="false">
      <c r="A133" s="43" t="s">
        <v>283</v>
      </c>
      <c r="B133" s="25" t="s">
        <v>284</v>
      </c>
      <c r="C133" s="26"/>
      <c r="D133" s="26"/>
      <c r="E133" s="49" t="s">
        <v>273</v>
      </c>
      <c r="F133" s="26"/>
      <c r="G133" s="26"/>
      <c r="H133" s="26"/>
      <c r="I133" s="49" t="s">
        <v>273</v>
      </c>
      <c r="J133" s="26"/>
      <c r="K133" s="26"/>
      <c r="L133" s="26"/>
      <c r="M133" s="49" t="s">
        <v>273</v>
      </c>
      <c r="N133" s="26"/>
      <c r="O133" s="26"/>
      <c r="P133" s="26"/>
      <c r="Q133" s="49" t="s">
        <v>273</v>
      </c>
      <c r="R133" s="26"/>
      <c r="S133" s="26"/>
      <c r="T133" s="26"/>
      <c r="U133" s="49" t="s">
        <v>273</v>
      </c>
      <c r="V133" s="26"/>
      <c r="W133" s="26"/>
      <c r="X133" s="26"/>
      <c r="Y133" s="49" t="s">
        <v>273</v>
      </c>
      <c r="Z133" s="26"/>
      <c r="AA133" s="49" t="s">
        <v>273</v>
      </c>
      <c r="AB133" s="49" t="s">
        <v>273</v>
      </c>
    </row>
    <row r="134" s="13" customFormat="true" ht="17.55" hidden="false" customHeight="true" outlineLevel="0" collapsed="false">
      <c r="A134" s="43" t="s">
        <v>285</v>
      </c>
      <c r="B134" s="25" t="s">
        <v>286</v>
      </c>
      <c r="C134" s="26"/>
      <c r="D134" s="26"/>
      <c r="E134" s="49" t="s">
        <v>273</v>
      </c>
      <c r="F134" s="26"/>
      <c r="G134" s="26"/>
      <c r="H134" s="26"/>
      <c r="I134" s="49" t="s">
        <v>273</v>
      </c>
      <c r="J134" s="26"/>
      <c r="K134" s="26"/>
      <c r="L134" s="26"/>
      <c r="M134" s="49" t="s">
        <v>273</v>
      </c>
      <c r="N134" s="26"/>
      <c r="O134" s="26"/>
      <c r="P134" s="26"/>
      <c r="Q134" s="49" t="s">
        <v>273</v>
      </c>
      <c r="R134" s="26"/>
      <c r="S134" s="26"/>
      <c r="T134" s="26"/>
      <c r="U134" s="49" t="s">
        <v>273</v>
      </c>
      <c r="V134" s="26"/>
      <c r="W134" s="26"/>
      <c r="X134" s="26"/>
      <c r="Y134" s="49" t="s">
        <v>273</v>
      </c>
      <c r="Z134" s="26"/>
      <c r="AA134" s="49" t="s">
        <v>273</v>
      </c>
      <c r="AB134" s="49" t="s">
        <v>273</v>
      </c>
    </row>
    <row r="135" s="13" customFormat="true" ht="17.55" hidden="false" customHeight="true" outlineLevel="0" collapsed="false">
      <c r="A135" s="43" t="s">
        <v>287</v>
      </c>
      <c r="B135" s="25" t="s">
        <v>288</v>
      </c>
      <c r="C135" s="37"/>
      <c r="D135" s="37"/>
      <c r="E135" s="49" t="s">
        <v>273</v>
      </c>
      <c r="F135" s="37"/>
      <c r="G135" s="37"/>
      <c r="H135" s="37"/>
      <c r="I135" s="49" t="s">
        <v>273</v>
      </c>
      <c r="J135" s="37"/>
      <c r="K135" s="37"/>
      <c r="L135" s="37"/>
      <c r="M135" s="49" t="s">
        <v>273</v>
      </c>
      <c r="N135" s="37"/>
      <c r="O135" s="37"/>
      <c r="P135" s="37"/>
      <c r="Q135" s="49" t="s">
        <v>273</v>
      </c>
      <c r="R135" s="37"/>
      <c r="S135" s="37"/>
      <c r="T135" s="37"/>
      <c r="U135" s="49" t="s">
        <v>273</v>
      </c>
      <c r="V135" s="37"/>
      <c r="W135" s="37"/>
      <c r="X135" s="37"/>
      <c r="Y135" s="49" t="s">
        <v>273</v>
      </c>
      <c r="Z135" s="37"/>
      <c r="AA135" s="37"/>
      <c r="AB135" s="37"/>
    </row>
    <row r="136" customFormat="false" ht="21.75" hidden="false" customHeight="true" outlineLevel="0" collapsed="false">
      <c r="A136" s="43" t="s">
        <v>289</v>
      </c>
      <c r="B136" s="25" t="s">
        <v>290</v>
      </c>
      <c r="C136" s="26"/>
      <c r="D136" s="26"/>
      <c r="E136" s="49" t="s">
        <v>273</v>
      </c>
      <c r="F136" s="26"/>
      <c r="G136" s="26"/>
      <c r="H136" s="26"/>
      <c r="I136" s="49" t="s">
        <v>273</v>
      </c>
      <c r="J136" s="26"/>
      <c r="K136" s="26"/>
      <c r="L136" s="26"/>
      <c r="M136" s="49" t="s">
        <v>273</v>
      </c>
      <c r="N136" s="26"/>
      <c r="O136" s="26"/>
      <c r="P136" s="26"/>
      <c r="Q136" s="49" t="s">
        <v>273</v>
      </c>
      <c r="R136" s="26"/>
      <c r="S136" s="26"/>
      <c r="T136" s="26"/>
      <c r="U136" s="49" t="s">
        <v>273</v>
      </c>
      <c r="V136" s="26"/>
      <c r="W136" s="26"/>
      <c r="X136" s="26"/>
      <c r="Y136" s="49" t="s">
        <v>273</v>
      </c>
      <c r="Z136" s="26"/>
      <c r="AA136" s="26"/>
      <c r="AB136" s="26"/>
    </row>
    <row r="137" customFormat="false" ht="21.75" hidden="false" customHeight="true" outlineLevel="0" collapsed="false">
      <c r="A137" s="43" t="s">
        <v>291</v>
      </c>
      <c r="B137" s="25" t="s">
        <v>292</v>
      </c>
      <c r="C137" s="26"/>
      <c r="D137" s="26"/>
      <c r="E137" s="49" t="s">
        <v>273</v>
      </c>
      <c r="F137" s="26"/>
      <c r="G137" s="26"/>
      <c r="H137" s="26"/>
      <c r="I137" s="49" t="s">
        <v>273</v>
      </c>
      <c r="J137" s="26"/>
      <c r="K137" s="26"/>
      <c r="L137" s="26"/>
      <c r="M137" s="49" t="s">
        <v>273</v>
      </c>
      <c r="N137" s="26"/>
      <c r="O137" s="26"/>
      <c r="P137" s="26"/>
      <c r="Q137" s="49" t="s">
        <v>273</v>
      </c>
      <c r="R137" s="26"/>
      <c r="S137" s="26"/>
      <c r="T137" s="26"/>
      <c r="U137" s="49" t="s">
        <v>273</v>
      </c>
      <c r="V137" s="26"/>
      <c r="W137" s="26"/>
      <c r="X137" s="26"/>
      <c r="Y137" s="49" t="s">
        <v>273</v>
      </c>
      <c r="Z137" s="26"/>
      <c r="AA137" s="26"/>
      <c r="AB137" s="26"/>
    </row>
    <row r="138" s="13" customFormat="true" ht="18" hidden="false" customHeight="true" outlineLevel="0" collapsed="false">
      <c r="A138" s="43" t="s">
        <v>293</v>
      </c>
      <c r="B138" s="25" t="s">
        <v>294</v>
      </c>
      <c r="C138" s="26"/>
      <c r="D138" s="26"/>
      <c r="E138" s="49" t="s">
        <v>273</v>
      </c>
      <c r="F138" s="26"/>
      <c r="G138" s="26"/>
      <c r="H138" s="26"/>
      <c r="I138" s="49" t="s">
        <v>273</v>
      </c>
      <c r="J138" s="26"/>
      <c r="K138" s="26"/>
      <c r="L138" s="26"/>
      <c r="M138" s="49" t="s">
        <v>273</v>
      </c>
      <c r="N138" s="26"/>
      <c r="O138" s="26"/>
      <c r="P138" s="26"/>
      <c r="Q138" s="49" t="s">
        <v>273</v>
      </c>
      <c r="R138" s="26"/>
      <c r="S138" s="26"/>
      <c r="T138" s="26"/>
      <c r="U138" s="49" t="s">
        <v>273</v>
      </c>
      <c r="V138" s="26"/>
      <c r="W138" s="26"/>
      <c r="X138" s="26"/>
      <c r="Y138" s="49" t="s">
        <v>273</v>
      </c>
      <c r="Z138" s="26"/>
      <c r="AA138" s="26"/>
      <c r="AB138" s="26"/>
    </row>
    <row r="139" s="13" customFormat="true" ht="18" hidden="false" customHeight="true" outlineLevel="0" collapsed="false">
      <c r="A139" s="43" t="s">
        <v>295</v>
      </c>
      <c r="B139" s="25" t="s">
        <v>296</v>
      </c>
      <c r="C139" s="26"/>
      <c r="D139" s="26"/>
      <c r="E139" s="49" t="s">
        <v>273</v>
      </c>
      <c r="F139" s="26"/>
      <c r="G139" s="26"/>
      <c r="H139" s="26"/>
      <c r="I139" s="49" t="s">
        <v>273</v>
      </c>
      <c r="J139" s="26"/>
      <c r="K139" s="26"/>
      <c r="L139" s="26"/>
      <c r="M139" s="49" t="s">
        <v>273</v>
      </c>
      <c r="N139" s="26"/>
      <c r="O139" s="26"/>
      <c r="P139" s="26"/>
      <c r="Q139" s="49" t="s">
        <v>273</v>
      </c>
      <c r="R139" s="26"/>
      <c r="S139" s="26"/>
      <c r="T139" s="26"/>
      <c r="U139" s="49" t="s">
        <v>273</v>
      </c>
      <c r="V139" s="26"/>
      <c r="W139" s="26"/>
      <c r="X139" s="26"/>
      <c r="Y139" s="49" t="s">
        <v>273</v>
      </c>
      <c r="Z139" s="26"/>
      <c r="AA139" s="26"/>
      <c r="AB139" s="26"/>
    </row>
    <row r="140" customFormat="false" ht="18" hidden="false" customHeight="true" outlineLevel="0" collapsed="false">
      <c r="A140" s="51" t="s">
        <v>297</v>
      </c>
      <c r="B140" s="25" t="s">
        <v>298</v>
      </c>
      <c r="C140" s="26"/>
      <c r="D140" s="26"/>
      <c r="E140" s="49" t="s">
        <v>273</v>
      </c>
      <c r="F140" s="26"/>
      <c r="G140" s="26"/>
      <c r="H140" s="26"/>
      <c r="I140" s="49" t="s">
        <v>273</v>
      </c>
      <c r="J140" s="26"/>
      <c r="K140" s="26"/>
      <c r="L140" s="26"/>
      <c r="M140" s="49" t="s">
        <v>273</v>
      </c>
      <c r="N140" s="26"/>
      <c r="O140" s="26"/>
      <c r="P140" s="26"/>
      <c r="Q140" s="49" t="s">
        <v>273</v>
      </c>
      <c r="R140" s="26"/>
      <c r="S140" s="26"/>
      <c r="T140" s="26"/>
      <c r="U140" s="49" t="s">
        <v>273</v>
      </c>
      <c r="V140" s="26"/>
      <c r="W140" s="26"/>
      <c r="X140" s="26"/>
      <c r="Y140" s="49" t="s">
        <v>273</v>
      </c>
      <c r="Z140" s="26"/>
      <c r="AA140" s="26"/>
      <c r="AB140" s="26"/>
    </row>
    <row r="141" customFormat="false" ht="27" hidden="false" customHeight="true" outlineLevel="0" collapsed="false">
      <c r="A141" s="51" t="s">
        <v>299</v>
      </c>
      <c r="B141" s="25" t="s">
        <v>300</v>
      </c>
      <c r="C141" s="26"/>
      <c r="D141" s="26"/>
      <c r="E141" s="49" t="s">
        <v>273</v>
      </c>
      <c r="F141" s="26"/>
      <c r="G141" s="26"/>
      <c r="H141" s="26"/>
      <c r="I141" s="49" t="s">
        <v>273</v>
      </c>
      <c r="J141" s="26"/>
      <c r="K141" s="26"/>
      <c r="L141" s="26"/>
      <c r="M141" s="49" t="s">
        <v>273</v>
      </c>
      <c r="N141" s="26"/>
      <c r="O141" s="26"/>
      <c r="P141" s="26"/>
      <c r="Q141" s="49" t="s">
        <v>273</v>
      </c>
      <c r="R141" s="26"/>
      <c r="S141" s="26"/>
      <c r="T141" s="26"/>
      <c r="U141" s="49" t="s">
        <v>273</v>
      </c>
      <c r="V141" s="26"/>
      <c r="W141" s="26"/>
      <c r="X141" s="26"/>
      <c r="Y141" s="49" t="s">
        <v>273</v>
      </c>
      <c r="Z141" s="26"/>
      <c r="AA141" s="26"/>
      <c r="AB141" s="26"/>
    </row>
    <row r="142" customFormat="false" ht="25.2" hidden="false" customHeight="true" outlineLevel="0" collapsed="false">
      <c r="A142" s="30" t="s">
        <v>301</v>
      </c>
      <c r="B142" s="31" t="s">
        <v>302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</row>
    <row r="143" s="23" customFormat="true" ht="29.4" hidden="false" customHeight="true" outlineLevel="0" collapsed="false">
      <c r="A143" s="34" t="s">
        <v>303</v>
      </c>
      <c r="B143" s="21" t="s">
        <v>34</v>
      </c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</row>
    <row r="144" s="13" customFormat="true" ht="16.2" hidden="false" customHeight="true" outlineLevel="0" collapsed="false">
      <c r="A144" s="27" t="s">
        <v>304</v>
      </c>
      <c r="B144" s="25" t="s">
        <v>305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</row>
    <row r="145" s="13" customFormat="true" ht="16.2" hidden="false" customHeight="true" outlineLevel="0" collapsed="false">
      <c r="A145" s="27" t="s">
        <v>306</v>
      </c>
      <c r="B145" s="25" t="s">
        <v>307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</row>
    <row r="146" s="13" customFormat="true" ht="16.2" hidden="false" customHeight="true" outlineLevel="0" collapsed="false">
      <c r="A146" s="27" t="s">
        <v>308</v>
      </c>
      <c r="B146" s="25" t="s">
        <v>309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</row>
    <row r="147" s="13" customFormat="true" ht="16.2" hidden="false" customHeight="true" outlineLevel="0" collapsed="false">
      <c r="A147" s="27" t="s">
        <v>310</v>
      </c>
      <c r="B147" s="25" t="s">
        <v>311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</row>
    <row r="148" s="13" customFormat="true" ht="16.2" hidden="false" customHeight="true" outlineLevel="0" collapsed="false">
      <c r="A148" s="27" t="s">
        <v>312</v>
      </c>
      <c r="B148" s="25" t="s">
        <v>313</v>
      </c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</row>
    <row r="149" s="13" customFormat="true" ht="16.2" hidden="false" customHeight="true" outlineLevel="0" collapsed="false">
      <c r="A149" s="27" t="s">
        <v>314</v>
      </c>
      <c r="B149" s="25" t="s">
        <v>315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</row>
    <row r="150" s="13" customFormat="true" ht="16.2" hidden="false" customHeight="true" outlineLevel="0" collapsed="false">
      <c r="A150" s="27" t="s">
        <v>316</v>
      </c>
      <c r="B150" s="25" t="s">
        <v>317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</row>
    <row r="151" s="13" customFormat="true" ht="16.2" hidden="false" customHeight="true" outlineLevel="0" collapsed="false">
      <c r="A151" s="27" t="s">
        <v>318</v>
      </c>
      <c r="B151" s="25" t="s">
        <v>319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</row>
    <row r="152" s="13" customFormat="true" ht="16.2" hidden="false" customHeight="true" outlineLevel="0" collapsed="false">
      <c r="A152" s="27" t="s">
        <v>320</v>
      </c>
      <c r="B152" s="25" t="s">
        <v>321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</row>
    <row r="153" s="13" customFormat="true" ht="16.2" hidden="false" customHeight="true" outlineLevel="0" collapsed="false">
      <c r="A153" s="27" t="s">
        <v>322</v>
      </c>
      <c r="B153" s="25" t="s">
        <v>323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</row>
    <row r="154" customFormat="false" ht="21.75" hidden="false" customHeight="true" outlineLevel="0" collapsed="false">
      <c r="A154" s="30" t="s">
        <v>324</v>
      </c>
      <c r="B154" s="38" t="s">
        <v>325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</row>
    <row r="155" s="13" customFormat="true" ht="17.55" hidden="false" customHeight="true" outlineLevel="0" collapsed="false">
      <c r="A155" s="27" t="s">
        <v>326</v>
      </c>
      <c r="B155" s="25" t="s">
        <v>327</v>
      </c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</row>
    <row r="156" s="13" customFormat="true" ht="17.55" hidden="false" customHeight="true" outlineLevel="0" collapsed="false">
      <c r="A156" s="27" t="s">
        <v>328</v>
      </c>
      <c r="B156" s="25" t="s">
        <v>329</v>
      </c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</row>
    <row r="157" s="13" customFormat="true" ht="17.55" hidden="false" customHeight="true" outlineLevel="0" collapsed="false">
      <c r="A157" s="27" t="s">
        <v>330</v>
      </c>
      <c r="B157" s="25" t="s">
        <v>331</v>
      </c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</row>
    <row r="158" customFormat="false" ht="21.75" hidden="false" customHeight="true" outlineLevel="0" collapsed="false">
      <c r="A158" s="30" t="s">
        <v>332</v>
      </c>
      <c r="B158" s="38" t="s">
        <v>333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</row>
    <row r="159" customFormat="false" ht="23.4" hidden="false" customHeight="true" outlineLevel="0" collapsed="false">
      <c r="A159" s="30" t="s">
        <v>334</v>
      </c>
      <c r="B159" s="31" t="s">
        <v>335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</row>
    <row r="160" s="23" customFormat="true" ht="21" hidden="false" customHeight="true" outlineLevel="0" collapsed="false">
      <c r="A160" s="34" t="s">
        <v>336</v>
      </c>
      <c r="B160" s="21" t="s">
        <v>35</v>
      </c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</row>
    <row r="161" s="23" customFormat="true" ht="24" hidden="false" customHeight="true" outlineLevel="0" collapsed="false">
      <c r="A161" s="34" t="s">
        <v>337</v>
      </c>
      <c r="B161" s="21" t="s">
        <v>36</v>
      </c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</row>
    <row r="162" s="13" customFormat="true" ht="25.8" hidden="false" customHeight="true" outlineLevel="0" collapsed="false">
      <c r="A162" s="27" t="s">
        <v>338</v>
      </c>
      <c r="B162" s="25" t="s">
        <v>339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</row>
    <row r="163" s="13" customFormat="true" ht="19.2" hidden="false" customHeight="true" outlineLevel="0" collapsed="false">
      <c r="A163" s="30" t="s">
        <v>340</v>
      </c>
      <c r="B163" s="31" t="s">
        <v>341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</row>
    <row r="164" s="23" customFormat="true" ht="18.45" hidden="false" customHeight="true" outlineLevel="0" collapsed="false">
      <c r="A164" s="34" t="s">
        <v>342</v>
      </c>
      <c r="B164" s="21" t="s">
        <v>37</v>
      </c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</row>
    <row r="165" s="13" customFormat="true" ht="18.45" hidden="false" customHeight="true" outlineLevel="0" collapsed="false">
      <c r="A165" s="27" t="s">
        <v>343</v>
      </c>
      <c r="B165" s="25" t="s">
        <v>344</v>
      </c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</row>
    <row r="166" s="13" customFormat="true" ht="18.45" hidden="false" customHeight="true" outlineLevel="0" collapsed="false">
      <c r="A166" s="30" t="s">
        <v>345</v>
      </c>
      <c r="B166" s="31" t="s">
        <v>346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</row>
    <row r="167" s="23" customFormat="true" ht="18.45" hidden="false" customHeight="true" outlineLevel="0" collapsed="false">
      <c r="A167" s="34" t="s">
        <v>347</v>
      </c>
      <c r="B167" s="21" t="s">
        <v>38</v>
      </c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</row>
    <row r="168" s="23" customFormat="true" ht="18.45" hidden="false" customHeight="true" outlineLevel="0" collapsed="false">
      <c r="A168" s="34" t="s">
        <v>348</v>
      </c>
      <c r="B168" s="21" t="s">
        <v>39</v>
      </c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</row>
    <row r="169" s="23" customFormat="true" ht="18.45" hidden="false" customHeight="true" outlineLevel="0" collapsed="false">
      <c r="A169" s="34" t="s">
        <v>349</v>
      </c>
      <c r="B169" s="52" t="s">
        <v>4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v>0</v>
      </c>
      <c r="AA169" s="53" t="n">
        <v>0</v>
      </c>
      <c r="AB169" s="53" t="n">
        <v>0</v>
      </c>
    </row>
  </sheetData>
  <mergeCells count="23">
    <mergeCell ref="A1:J1"/>
    <mergeCell ref="A3:A5"/>
    <mergeCell ref="B3:B5"/>
    <mergeCell ref="C3:F3"/>
    <mergeCell ref="G3:J3"/>
    <mergeCell ref="K3:N3"/>
    <mergeCell ref="O3:R3"/>
    <mergeCell ref="S3:V3"/>
    <mergeCell ref="W3:Z3"/>
    <mergeCell ref="AA3:AA5"/>
    <mergeCell ref="AB3:AB5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12.13"/>
    <col collapsed="false" customWidth="true" hidden="false" outlineLevel="0" max="4" min="4" style="54" width="15.14"/>
    <col collapsed="false" customWidth="true" hidden="false" outlineLevel="0" max="5" min="5" style="1" width="14.99"/>
    <col collapsed="false" customWidth="true" hidden="false" outlineLevel="0" max="6" min="6" style="54" width="13.27"/>
    <col collapsed="false" customWidth="true" hidden="false" outlineLevel="0" max="7" min="7" style="1" width="11.13"/>
    <col collapsed="false" customWidth="true" hidden="false" outlineLevel="0" max="8" min="8" style="54" width="15.84"/>
  </cols>
  <sheetData>
    <row r="1" customFormat="false" ht="12" hidden="false" customHeight="true" outlineLevel="0" collapsed="false">
      <c r="A1" s="55" t="s">
        <v>350</v>
      </c>
      <c r="B1" s="55"/>
      <c r="C1" s="55"/>
      <c r="D1" s="55"/>
      <c r="E1" s="55"/>
      <c r="F1" s="55"/>
      <c r="G1" s="3"/>
      <c r="H1" s="56"/>
    </row>
    <row r="2" customFormat="false" ht="12" hidden="false" customHeight="true" outlineLevel="0" collapsed="false">
      <c r="A2" s="57" t="s">
        <v>351</v>
      </c>
      <c r="B2" s="5"/>
      <c r="C2" s="6"/>
      <c r="D2" s="58"/>
      <c r="E2" s="6"/>
    </row>
    <row r="3" s="13" customFormat="true" ht="52.8" hidden="false" customHeight="true" outlineLevel="0" collapsed="false">
      <c r="A3" s="59" t="s">
        <v>2</v>
      </c>
      <c r="B3" s="60" t="s">
        <v>3</v>
      </c>
      <c r="C3" s="9" t="s">
        <v>352</v>
      </c>
      <c r="D3" s="61" t="s">
        <v>353</v>
      </c>
      <c r="E3" s="9" t="s">
        <v>354</v>
      </c>
      <c r="F3" s="61" t="s">
        <v>355</v>
      </c>
      <c r="G3" s="7" t="s">
        <v>356</v>
      </c>
      <c r="H3" s="61" t="s">
        <v>357</v>
      </c>
    </row>
    <row r="4" customFormat="false" ht="12" hidden="false" customHeight="true" outlineLevel="0" collapsed="false">
      <c r="A4" s="62" t="n">
        <v>1</v>
      </c>
      <c r="B4" s="15" t="n">
        <v>2</v>
      </c>
      <c r="C4" s="16" t="s">
        <v>22</v>
      </c>
      <c r="D4" s="63" t="s">
        <v>23</v>
      </c>
      <c r="E4" s="16" t="s">
        <v>24</v>
      </c>
      <c r="F4" s="63" t="s">
        <v>25</v>
      </c>
      <c r="G4" s="16" t="s">
        <v>26</v>
      </c>
      <c r="H4" s="63" t="s">
        <v>27</v>
      </c>
    </row>
    <row r="5" s="67" customFormat="true" ht="25.2" hidden="false" customHeight="true" outlineLevel="0" collapsed="false">
      <c r="A5" s="17" t="s">
        <v>48</v>
      </c>
      <c r="B5" s="64" t="s">
        <v>49</v>
      </c>
      <c r="C5" s="65"/>
      <c r="D5" s="66"/>
      <c r="E5" s="65"/>
      <c r="F5" s="66"/>
      <c r="G5" s="65"/>
      <c r="H5" s="66"/>
    </row>
    <row r="6" s="67" customFormat="true" ht="27" hidden="false" customHeight="true" outlineLevel="0" collapsed="false">
      <c r="A6" s="68" t="s">
        <v>358</v>
      </c>
      <c r="B6" s="64" t="s">
        <v>51</v>
      </c>
      <c r="C6" s="69"/>
      <c r="D6" s="70"/>
      <c r="E6" s="69"/>
      <c r="F6" s="70"/>
      <c r="G6" s="69"/>
      <c r="H6" s="70"/>
    </row>
    <row r="7" s="13" customFormat="true" ht="33" hidden="false" customHeight="true" outlineLevel="0" collapsed="false">
      <c r="A7" s="24" t="s">
        <v>52</v>
      </c>
      <c r="B7" s="25" t="s">
        <v>53</v>
      </c>
      <c r="C7" s="71"/>
      <c r="D7" s="71"/>
      <c r="E7" s="71"/>
      <c r="F7" s="71"/>
      <c r="G7" s="71"/>
      <c r="H7" s="71"/>
    </row>
    <row r="8" s="13" customFormat="true" ht="19.2" hidden="false" customHeight="true" outlineLevel="0" collapsed="false">
      <c r="A8" s="27" t="s">
        <v>54</v>
      </c>
      <c r="B8" s="25" t="s">
        <v>55</v>
      </c>
      <c r="C8" s="26"/>
      <c r="D8" s="71"/>
      <c r="E8" s="26"/>
      <c r="F8" s="71"/>
      <c r="G8" s="26"/>
      <c r="H8" s="71"/>
    </row>
    <row r="9" s="13" customFormat="true" ht="19.2" hidden="false" customHeight="true" outlineLevel="0" collapsed="false">
      <c r="A9" s="28" t="s">
        <v>56</v>
      </c>
      <c r="B9" s="25" t="s">
        <v>57</v>
      </c>
      <c r="C9" s="26"/>
      <c r="D9" s="26"/>
      <c r="E9" s="26"/>
      <c r="F9" s="26"/>
      <c r="G9" s="26"/>
      <c r="H9" s="26"/>
    </row>
    <row r="10" s="13" customFormat="true" ht="19.2" hidden="false" customHeight="true" outlineLevel="0" collapsed="false">
      <c r="A10" s="28" t="s">
        <v>58</v>
      </c>
      <c r="B10" s="25" t="s">
        <v>59</v>
      </c>
      <c r="C10" s="26"/>
      <c r="D10" s="71"/>
      <c r="E10" s="26"/>
      <c r="F10" s="71"/>
      <c r="G10" s="26"/>
      <c r="H10" s="71"/>
    </row>
    <row r="11" s="13" customFormat="true" ht="19.2" hidden="false" customHeight="true" outlineLevel="0" collapsed="false">
      <c r="A11" s="30" t="s">
        <v>60</v>
      </c>
      <c r="B11" s="31" t="s">
        <v>61</v>
      </c>
      <c r="C11" s="47"/>
      <c r="D11" s="47"/>
      <c r="E11" s="47"/>
      <c r="F11" s="47"/>
      <c r="G11" s="47"/>
      <c r="H11" s="47"/>
    </row>
    <row r="12" s="13" customFormat="true" ht="19.2" hidden="false" customHeight="true" outlineLevel="0" collapsed="false">
      <c r="A12" s="28" t="s">
        <v>62</v>
      </c>
      <c r="B12" s="25" t="s">
        <v>63</v>
      </c>
      <c r="C12" s="26"/>
      <c r="D12" s="26"/>
      <c r="E12" s="26"/>
      <c r="F12" s="26"/>
      <c r="G12" s="26"/>
      <c r="H12" s="26"/>
    </row>
    <row r="13" s="13" customFormat="true" ht="19.2" hidden="false" customHeight="true" outlineLevel="0" collapsed="false">
      <c r="A13" s="28" t="s">
        <v>58</v>
      </c>
      <c r="B13" s="25" t="s">
        <v>64</v>
      </c>
      <c r="C13" s="26"/>
      <c r="D13" s="71"/>
      <c r="E13" s="26"/>
      <c r="F13" s="71"/>
      <c r="G13" s="26"/>
      <c r="H13" s="71"/>
    </row>
    <row r="14" s="13" customFormat="true" ht="19.2" hidden="false" customHeight="true" outlineLevel="0" collapsed="false">
      <c r="A14" s="30" t="s">
        <v>65</v>
      </c>
      <c r="B14" s="31" t="s">
        <v>66</v>
      </c>
      <c r="C14" s="47"/>
      <c r="D14" s="47"/>
      <c r="E14" s="47"/>
      <c r="F14" s="47"/>
      <c r="G14" s="47"/>
      <c r="H14" s="47"/>
    </row>
    <row r="15" s="13" customFormat="true" ht="19.2" hidden="false" customHeight="true" outlineLevel="0" collapsed="false">
      <c r="A15" s="30" t="s">
        <v>67</v>
      </c>
      <c r="B15" s="31" t="s">
        <v>68</v>
      </c>
      <c r="C15" s="47"/>
      <c r="D15" s="47"/>
      <c r="E15" s="47"/>
      <c r="F15" s="47"/>
      <c r="G15" s="47"/>
      <c r="H15" s="47"/>
    </row>
    <row r="16" s="13" customFormat="true" ht="19.2" hidden="false" customHeight="true" outlineLevel="0" collapsed="false">
      <c r="A16" s="28" t="s">
        <v>69</v>
      </c>
      <c r="B16" s="25" t="s">
        <v>70</v>
      </c>
      <c r="C16" s="26"/>
      <c r="D16" s="26"/>
      <c r="E16" s="26"/>
      <c r="F16" s="26"/>
      <c r="G16" s="26"/>
      <c r="H16" s="26"/>
    </row>
    <row r="17" s="13" customFormat="true" ht="19.2" hidden="false" customHeight="true" outlineLevel="0" collapsed="false">
      <c r="A17" s="28" t="s">
        <v>71</v>
      </c>
      <c r="B17" s="25" t="s">
        <v>72</v>
      </c>
      <c r="C17" s="26"/>
      <c r="D17" s="26"/>
      <c r="E17" s="26"/>
      <c r="F17" s="26"/>
      <c r="G17" s="26"/>
      <c r="H17" s="26"/>
    </row>
    <row r="18" s="13" customFormat="true" ht="19.2" hidden="false" customHeight="true" outlineLevel="0" collapsed="false">
      <c r="A18" s="28" t="s">
        <v>73</v>
      </c>
      <c r="B18" s="25" t="s">
        <v>74</v>
      </c>
      <c r="C18" s="26"/>
      <c r="D18" s="71"/>
      <c r="E18" s="26"/>
      <c r="F18" s="71"/>
      <c r="G18" s="26"/>
      <c r="H18" s="71"/>
    </row>
    <row r="19" s="13" customFormat="true" ht="19.2" hidden="false" customHeight="true" outlineLevel="0" collapsed="false">
      <c r="A19" s="30" t="s">
        <v>359</v>
      </c>
      <c r="B19" s="31" t="s">
        <v>76</v>
      </c>
      <c r="C19" s="47"/>
      <c r="D19" s="47"/>
      <c r="E19" s="47"/>
      <c r="F19" s="47"/>
      <c r="G19" s="47"/>
      <c r="H19" s="47"/>
    </row>
    <row r="20" s="13" customFormat="true" ht="19.2" hidden="false" customHeight="true" outlineLevel="0" collapsed="false">
      <c r="A20" s="28" t="s">
        <v>77</v>
      </c>
      <c r="B20" s="25" t="s">
        <v>78</v>
      </c>
      <c r="C20" s="26"/>
      <c r="D20" s="26"/>
      <c r="E20" s="26"/>
      <c r="F20" s="26"/>
      <c r="G20" s="26"/>
      <c r="H20" s="26"/>
    </row>
    <row r="21" s="13" customFormat="true" ht="19.2" hidden="false" customHeight="true" outlineLevel="0" collapsed="false">
      <c r="A21" s="28" t="s">
        <v>79</v>
      </c>
      <c r="B21" s="25" t="s">
        <v>80</v>
      </c>
      <c r="C21" s="26"/>
      <c r="D21" s="71"/>
      <c r="E21" s="26"/>
      <c r="F21" s="71"/>
      <c r="G21" s="26"/>
      <c r="H21" s="71"/>
    </row>
    <row r="22" s="13" customFormat="true" ht="19.2" hidden="false" customHeight="true" outlineLevel="0" collapsed="false">
      <c r="A22" s="28" t="s">
        <v>81</v>
      </c>
      <c r="B22" s="25" t="s">
        <v>82</v>
      </c>
      <c r="C22" s="26"/>
      <c r="D22" s="71"/>
      <c r="E22" s="26"/>
      <c r="F22" s="71"/>
      <c r="G22" s="26"/>
      <c r="H22" s="71"/>
    </row>
    <row r="23" s="13" customFormat="true" ht="19.2" hidden="false" customHeight="true" outlineLevel="0" collapsed="false">
      <c r="A23" s="30" t="s">
        <v>83</v>
      </c>
      <c r="B23" s="31" t="s">
        <v>84</v>
      </c>
      <c r="C23" s="47"/>
      <c r="D23" s="47"/>
      <c r="E23" s="47"/>
      <c r="F23" s="47"/>
      <c r="G23" s="47"/>
      <c r="H23" s="47"/>
    </row>
    <row r="24" s="13" customFormat="true" ht="19.2" hidden="false" customHeight="true" outlineLevel="0" collapsed="false">
      <c r="A24" s="30" t="s">
        <v>85</v>
      </c>
      <c r="B24" s="31" t="s">
        <v>86</v>
      </c>
      <c r="C24" s="47"/>
      <c r="D24" s="47"/>
      <c r="E24" s="47"/>
      <c r="F24" s="47"/>
      <c r="G24" s="47"/>
      <c r="H24" s="47"/>
    </row>
    <row r="25" s="13" customFormat="true" ht="25.8" hidden="false" customHeight="true" outlineLevel="0" collapsed="false">
      <c r="A25" s="28" t="s">
        <v>87</v>
      </c>
      <c r="B25" s="25" t="s">
        <v>88</v>
      </c>
      <c r="C25" s="26"/>
      <c r="D25" s="26"/>
      <c r="E25" s="26"/>
      <c r="F25" s="26"/>
      <c r="G25" s="26"/>
      <c r="H25" s="26"/>
    </row>
    <row r="26" s="13" customFormat="true" ht="25.8" hidden="false" customHeight="true" outlineLevel="0" collapsed="false">
      <c r="A26" s="28" t="s">
        <v>89</v>
      </c>
      <c r="B26" s="25" t="s">
        <v>90</v>
      </c>
      <c r="C26" s="26"/>
      <c r="D26" s="26"/>
      <c r="E26" s="26"/>
      <c r="F26" s="26"/>
      <c r="G26" s="26"/>
      <c r="H26" s="26"/>
    </row>
    <row r="27" s="13" customFormat="true" ht="25.8" hidden="false" customHeight="true" outlineLevel="0" collapsed="false">
      <c r="A27" s="28" t="s">
        <v>91</v>
      </c>
      <c r="B27" s="25" t="s">
        <v>92</v>
      </c>
      <c r="C27" s="26"/>
      <c r="D27" s="71"/>
      <c r="E27" s="26"/>
      <c r="F27" s="71"/>
      <c r="G27" s="26"/>
      <c r="H27" s="71"/>
    </row>
    <row r="28" s="13" customFormat="true" ht="19.2" hidden="false" customHeight="true" outlineLevel="0" collapsed="false">
      <c r="A28" s="28" t="s">
        <v>93</v>
      </c>
      <c r="B28" s="25" t="s">
        <v>94</v>
      </c>
      <c r="C28" s="26"/>
      <c r="D28" s="71"/>
      <c r="E28" s="26"/>
      <c r="F28" s="71"/>
      <c r="G28" s="26"/>
      <c r="H28" s="71"/>
    </row>
    <row r="29" s="13" customFormat="true" ht="19.2" hidden="false" customHeight="true" outlineLevel="0" collapsed="false">
      <c r="A29" s="30" t="s">
        <v>95</v>
      </c>
      <c r="B29" s="31" t="s">
        <v>96</v>
      </c>
      <c r="C29" s="47"/>
      <c r="D29" s="47"/>
      <c r="E29" s="47"/>
      <c r="F29" s="47"/>
      <c r="G29" s="47"/>
      <c r="H29" s="47"/>
    </row>
    <row r="30" s="13" customFormat="true" ht="19.2" hidden="false" customHeight="true" outlineLevel="0" collapsed="false">
      <c r="A30" s="28" t="s">
        <v>97</v>
      </c>
      <c r="B30" s="25" t="s">
        <v>98</v>
      </c>
      <c r="C30" s="26"/>
      <c r="D30" s="26"/>
      <c r="E30" s="26"/>
      <c r="F30" s="26"/>
      <c r="G30" s="26"/>
      <c r="H30" s="26"/>
    </row>
    <row r="31" s="13" customFormat="true" ht="19.2" hidden="false" customHeight="true" outlineLevel="0" collapsed="false">
      <c r="A31" s="28" t="s">
        <v>99</v>
      </c>
      <c r="B31" s="25" t="s">
        <v>100</v>
      </c>
      <c r="C31" s="26"/>
      <c r="D31" s="71"/>
      <c r="E31" s="26"/>
      <c r="F31" s="71"/>
      <c r="G31" s="26"/>
      <c r="H31" s="71"/>
    </row>
    <row r="32" s="13" customFormat="true" ht="19.2" hidden="false" customHeight="true" outlineLevel="0" collapsed="false">
      <c r="A32" s="28" t="s">
        <v>93</v>
      </c>
      <c r="B32" s="25" t="s">
        <v>101</v>
      </c>
      <c r="C32" s="26"/>
      <c r="D32" s="71"/>
      <c r="E32" s="26"/>
      <c r="F32" s="71"/>
      <c r="G32" s="26"/>
      <c r="H32" s="71"/>
    </row>
    <row r="33" s="13" customFormat="true" ht="19.2" hidden="false" customHeight="true" outlineLevel="0" collapsed="false">
      <c r="A33" s="30" t="s">
        <v>102</v>
      </c>
      <c r="B33" s="31" t="s">
        <v>103</v>
      </c>
      <c r="C33" s="47"/>
      <c r="D33" s="47"/>
      <c r="E33" s="47"/>
      <c r="F33" s="47"/>
      <c r="G33" s="47"/>
      <c r="H33" s="47"/>
    </row>
    <row r="34" s="13" customFormat="true" ht="19.2" hidden="false" customHeight="true" outlineLevel="0" collapsed="false">
      <c r="A34" s="30" t="s">
        <v>104</v>
      </c>
      <c r="B34" s="31" t="s">
        <v>105</v>
      </c>
      <c r="C34" s="47"/>
      <c r="D34" s="47"/>
      <c r="E34" s="47"/>
      <c r="F34" s="47"/>
      <c r="G34" s="47"/>
      <c r="H34" s="47"/>
    </row>
    <row r="35" s="13" customFormat="true" ht="19.2" hidden="false" customHeight="true" outlineLevel="0" collapsed="false">
      <c r="A35" s="28" t="s">
        <v>106</v>
      </c>
      <c r="B35" s="25" t="s">
        <v>107</v>
      </c>
      <c r="C35" s="26"/>
      <c r="D35" s="26"/>
      <c r="E35" s="26"/>
      <c r="F35" s="26"/>
      <c r="G35" s="26"/>
      <c r="H35" s="26"/>
    </row>
    <row r="36" s="13" customFormat="true" ht="19.2" hidden="false" customHeight="true" outlineLevel="0" collapsed="false">
      <c r="A36" s="28" t="s">
        <v>108</v>
      </c>
      <c r="B36" s="25" t="s">
        <v>109</v>
      </c>
      <c r="C36" s="26"/>
      <c r="D36" s="26"/>
      <c r="E36" s="26"/>
      <c r="F36" s="26"/>
      <c r="G36" s="26"/>
      <c r="H36" s="26"/>
    </row>
    <row r="37" s="13" customFormat="true" ht="19.2" hidden="false" customHeight="true" outlineLevel="0" collapsed="false">
      <c r="A37" s="28" t="s">
        <v>110</v>
      </c>
      <c r="B37" s="25" t="s">
        <v>111</v>
      </c>
      <c r="C37" s="26"/>
      <c r="D37" s="26"/>
      <c r="E37" s="26"/>
      <c r="F37" s="26"/>
      <c r="G37" s="26"/>
      <c r="H37" s="26"/>
    </row>
    <row r="38" s="13" customFormat="true" ht="19.2" hidden="false" customHeight="true" outlineLevel="0" collapsed="false">
      <c r="A38" s="28" t="s">
        <v>112</v>
      </c>
      <c r="B38" s="25" t="s">
        <v>113</v>
      </c>
      <c r="C38" s="26"/>
      <c r="D38" s="26"/>
      <c r="E38" s="26"/>
      <c r="F38" s="26"/>
      <c r="G38" s="26"/>
      <c r="H38" s="26"/>
    </row>
    <row r="39" s="13" customFormat="true" ht="19.2" hidden="false" customHeight="true" outlineLevel="0" collapsed="false">
      <c r="A39" s="30" t="s">
        <v>114</v>
      </c>
      <c r="B39" s="31" t="s">
        <v>115</v>
      </c>
      <c r="C39" s="47"/>
      <c r="D39" s="47"/>
      <c r="E39" s="47"/>
      <c r="F39" s="47"/>
      <c r="G39" s="47"/>
      <c r="H39" s="47"/>
    </row>
    <row r="40" s="13" customFormat="true" ht="27.45" hidden="false" customHeight="true" outlineLevel="0" collapsed="false">
      <c r="A40" s="28" t="s">
        <v>116</v>
      </c>
      <c r="B40" s="25" t="s">
        <v>117</v>
      </c>
      <c r="C40" s="26"/>
      <c r="D40" s="26"/>
      <c r="E40" s="26"/>
      <c r="F40" s="26"/>
      <c r="G40" s="26"/>
      <c r="H40" s="26"/>
    </row>
    <row r="41" s="13" customFormat="true" ht="19.2" hidden="false" customHeight="true" outlineLevel="0" collapsed="false">
      <c r="A41" s="28" t="s">
        <v>118</v>
      </c>
      <c r="B41" s="25" t="s">
        <v>119</v>
      </c>
      <c r="C41" s="26"/>
      <c r="D41" s="26"/>
      <c r="E41" s="26"/>
      <c r="F41" s="26"/>
      <c r="G41" s="26"/>
      <c r="H41" s="26"/>
    </row>
    <row r="42" s="13" customFormat="true" ht="19.2" hidden="false" customHeight="true" outlineLevel="0" collapsed="false">
      <c r="A42" s="28" t="s">
        <v>120</v>
      </c>
      <c r="B42" s="25" t="s">
        <v>121</v>
      </c>
      <c r="C42" s="26"/>
      <c r="D42" s="26"/>
      <c r="E42" s="26"/>
      <c r="F42" s="26"/>
      <c r="G42" s="26"/>
      <c r="H42" s="26"/>
    </row>
    <row r="43" s="13" customFormat="true" ht="19.2" hidden="false" customHeight="true" outlineLevel="0" collapsed="false">
      <c r="A43" s="30" t="s">
        <v>122</v>
      </c>
      <c r="B43" s="31" t="s">
        <v>123</v>
      </c>
      <c r="C43" s="47"/>
      <c r="D43" s="47"/>
      <c r="E43" s="47"/>
      <c r="F43" s="47"/>
      <c r="G43" s="47"/>
      <c r="H43" s="47"/>
    </row>
    <row r="44" s="13" customFormat="true" ht="19.2" hidden="false" customHeight="true" outlineLevel="0" collapsed="false">
      <c r="A44" s="30" t="s">
        <v>124</v>
      </c>
      <c r="B44" s="31" t="s">
        <v>125</v>
      </c>
      <c r="C44" s="47"/>
      <c r="D44" s="47"/>
      <c r="E44" s="47"/>
      <c r="F44" s="47"/>
      <c r="G44" s="47"/>
      <c r="H44" s="47"/>
    </row>
    <row r="45" s="13" customFormat="true" ht="28.2" hidden="false" customHeight="true" outlineLevel="0" collapsed="false">
      <c r="A45" s="28" t="s">
        <v>126</v>
      </c>
      <c r="B45" s="25" t="s">
        <v>127</v>
      </c>
      <c r="C45" s="26"/>
      <c r="D45" s="26"/>
      <c r="E45" s="26"/>
      <c r="F45" s="26"/>
      <c r="G45" s="26"/>
      <c r="H45" s="26"/>
    </row>
    <row r="46" s="13" customFormat="true" ht="25.8" hidden="false" customHeight="true" outlineLevel="0" collapsed="false">
      <c r="A46" s="28" t="s">
        <v>128</v>
      </c>
      <c r="B46" s="25" t="s">
        <v>129</v>
      </c>
      <c r="C46" s="26"/>
      <c r="D46" s="26"/>
      <c r="E46" s="26"/>
      <c r="F46" s="26"/>
      <c r="G46" s="26"/>
      <c r="H46" s="26"/>
    </row>
    <row r="47" s="13" customFormat="true" ht="19.2" hidden="false" customHeight="true" outlineLevel="0" collapsed="false">
      <c r="A47" s="28" t="s">
        <v>130</v>
      </c>
      <c r="B47" s="25" t="s">
        <v>131</v>
      </c>
      <c r="C47" s="26"/>
      <c r="D47" s="26"/>
      <c r="E47" s="26"/>
      <c r="F47" s="26"/>
      <c r="G47" s="26"/>
      <c r="H47" s="26"/>
    </row>
    <row r="48" s="13" customFormat="true" ht="19.2" hidden="false" customHeight="true" outlineLevel="0" collapsed="false">
      <c r="A48" s="28" t="s">
        <v>132</v>
      </c>
      <c r="B48" s="25" t="s">
        <v>133</v>
      </c>
      <c r="C48" s="26"/>
      <c r="D48" s="26"/>
      <c r="E48" s="26"/>
      <c r="F48" s="26"/>
      <c r="G48" s="26"/>
      <c r="H48" s="26"/>
    </row>
    <row r="49" s="13" customFormat="true" ht="23.55" hidden="false" customHeight="true" outlineLevel="0" collapsed="false">
      <c r="A49" s="28" t="s">
        <v>134</v>
      </c>
      <c r="B49" s="25" t="s">
        <v>135</v>
      </c>
      <c r="C49" s="26"/>
      <c r="D49" s="26"/>
      <c r="E49" s="26"/>
      <c r="F49" s="26"/>
      <c r="G49" s="26"/>
      <c r="H49" s="26"/>
    </row>
    <row r="50" s="13" customFormat="true" ht="25.2" hidden="false" customHeight="true" outlineLevel="0" collapsed="false">
      <c r="A50" s="30" t="s">
        <v>136</v>
      </c>
      <c r="B50" s="31" t="s">
        <v>137</v>
      </c>
      <c r="C50" s="47"/>
      <c r="D50" s="47"/>
      <c r="E50" s="47"/>
      <c r="F50" s="47"/>
      <c r="G50" s="47"/>
      <c r="H50" s="47"/>
    </row>
    <row r="51" s="67" customFormat="true" ht="19.2" hidden="false" customHeight="true" outlineLevel="0" collapsed="false">
      <c r="A51" s="72" t="s">
        <v>138</v>
      </c>
      <c r="B51" s="64" t="s">
        <v>22</v>
      </c>
      <c r="C51" s="69"/>
      <c r="D51" s="70"/>
      <c r="E51" s="69"/>
      <c r="F51" s="70"/>
      <c r="G51" s="69"/>
      <c r="H51" s="70"/>
    </row>
    <row r="52" s="13" customFormat="true" ht="19.2" hidden="false" customHeight="true" outlineLevel="0" collapsed="false">
      <c r="A52" s="28" t="s">
        <v>139</v>
      </c>
      <c r="B52" s="25" t="s">
        <v>140</v>
      </c>
      <c r="C52" s="71"/>
      <c r="D52" s="71"/>
      <c r="E52" s="71"/>
      <c r="F52" s="71"/>
      <c r="G52" s="71"/>
      <c r="H52" s="71"/>
    </row>
    <row r="53" s="13" customFormat="true" ht="19.2" hidden="false" customHeight="true" outlineLevel="0" collapsed="false">
      <c r="A53" s="73" t="s">
        <v>141</v>
      </c>
      <c r="B53" s="31" t="s">
        <v>142</v>
      </c>
      <c r="C53" s="74"/>
      <c r="D53" s="74"/>
      <c r="E53" s="74"/>
      <c r="F53" s="74"/>
      <c r="G53" s="74"/>
      <c r="H53" s="74"/>
    </row>
    <row r="54" s="67" customFormat="true" ht="19.2" hidden="false" customHeight="true" outlineLevel="0" collapsed="false">
      <c r="A54" s="72" t="s">
        <v>143</v>
      </c>
      <c r="B54" s="64" t="s">
        <v>23</v>
      </c>
      <c r="C54" s="69"/>
      <c r="D54" s="70"/>
      <c r="E54" s="69"/>
      <c r="F54" s="70"/>
      <c r="G54" s="69"/>
      <c r="H54" s="70"/>
    </row>
    <row r="55" s="13" customFormat="true" ht="19.2" hidden="false" customHeight="true" outlineLevel="0" collapsed="false">
      <c r="A55" s="24" t="s">
        <v>144</v>
      </c>
      <c r="B55" s="36" t="s">
        <v>145</v>
      </c>
      <c r="C55" s="26"/>
      <c r="D55" s="71"/>
      <c r="E55" s="26"/>
      <c r="F55" s="71"/>
      <c r="G55" s="26"/>
      <c r="H55" s="71"/>
    </row>
    <row r="56" s="13" customFormat="true" ht="19.2" hidden="false" customHeight="true" outlineLevel="0" collapsed="false">
      <c r="A56" s="27" t="s">
        <v>146</v>
      </c>
      <c r="B56" s="25" t="s">
        <v>147</v>
      </c>
      <c r="C56" s="26"/>
      <c r="D56" s="71"/>
      <c r="E56" s="26"/>
      <c r="F56" s="71"/>
      <c r="G56" s="26"/>
      <c r="H56" s="71"/>
    </row>
    <row r="57" s="13" customFormat="true" ht="19.2" hidden="false" customHeight="true" outlineLevel="0" collapsed="false">
      <c r="A57" s="27" t="s">
        <v>148</v>
      </c>
      <c r="B57" s="25" t="s">
        <v>149</v>
      </c>
      <c r="C57" s="71"/>
      <c r="D57" s="71"/>
      <c r="E57" s="71"/>
      <c r="F57" s="71"/>
      <c r="G57" s="71"/>
      <c r="H57" s="71"/>
    </row>
    <row r="58" s="13" customFormat="true" ht="19.2" hidden="false" customHeight="true" outlineLevel="0" collapsed="false">
      <c r="A58" s="27" t="s">
        <v>150</v>
      </c>
      <c r="B58" s="25" t="s">
        <v>151</v>
      </c>
      <c r="C58" s="71"/>
      <c r="D58" s="71"/>
      <c r="E58" s="71"/>
      <c r="F58" s="71"/>
      <c r="G58" s="71"/>
      <c r="H58" s="71"/>
    </row>
    <row r="59" s="13" customFormat="true" ht="19.2" hidden="false" customHeight="true" outlineLevel="0" collapsed="false">
      <c r="A59" s="27" t="s">
        <v>152</v>
      </c>
      <c r="B59" s="25" t="s">
        <v>153</v>
      </c>
      <c r="C59" s="26"/>
      <c r="D59" s="71"/>
      <c r="E59" s="26"/>
      <c r="F59" s="71"/>
      <c r="G59" s="26"/>
      <c r="H59" s="71"/>
    </row>
    <row r="60" s="13" customFormat="true" ht="19.2" hidden="false" customHeight="true" outlineLevel="0" collapsed="false">
      <c r="A60" s="27" t="s">
        <v>154</v>
      </c>
      <c r="B60" s="25" t="s">
        <v>155</v>
      </c>
      <c r="C60" s="26"/>
      <c r="D60" s="71"/>
      <c r="E60" s="26"/>
      <c r="F60" s="71"/>
      <c r="G60" s="26"/>
      <c r="H60" s="71"/>
    </row>
    <row r="61" s="13" customFormat="true" ht="19.2" hidden="false" customHeight="true" outlineLevel="0" collapsed="false">
      <c r="A61" s="30" t="s">
        <v>156</v>
      </c>
      <c r="B61" s="31" t="s">
        <v>157</v>
      </c>
      <c r="C61" s="74"/>
      <c r="D61" s="74"/>
      <c r="E61" s="74"/>
      <c r="F61" s="74"/>
      <c r="G61" s="74"/>
      <c r="H61" s="74"/>
    </row>
    <row r="62" s="13" customFormat="true" ht="19.2" hidden="false" customHeight="true" outlineLevel="0" collapsed="false">
      <c r="A62" s="27" t="s">
        <v>158</v>
      </c>
      <c r="B62" s="25" t="s">
        <v>159</v>
      </c>
      <c r="C62" s="26"/>
      <c r="D62" s="26"/>
      <c r="E62" s="26"/>
      <c r="F62" s="26"/>
      <c r="G62" s="26"/>
      <c r="H62" s="26"/>
    </row>
    <row r="63" s="13" customFormat="true" ht="19.2" hidden="false" customHeight="true" outlineLevel="0" collapsed="false">
      <c r="A63" s="27" t="s">
        <v>160</v>
      </c>
      <c r="B63" s="25" t="s">
        <v>161</v>
      </c>
      <c r="C63" s="26"/>
      <c r="D63" s="26"/>
      <c r="E63" s="26"/>
      <c r="F63" s="26"/>
      <c r="G63" s="26"/>
      <c r="H63" s="26"/>
    </row>
    <row r="64" s="13" customFormat="true" ht="19.2" hidden="false" customHeight="true" outlineLevel="0" collapsed="false">
      <c r="A64" s="27" t="s">
        <v>162</v>
      </c>
      <c r="B64" s="25" t="s">
        <v>163</v>
      </c>
      <c r="C64" s="26"/>
      <c r="D64" s="26"/>
      <c r="E64" s="26"/>
      <c r="F64" s="26"/>
      <c r="G64" s="26"/>
      <c r="H64" s="26"/>
    </row>
    <row r="65" s="13" customFormat="true" ht="19.2" hidden="false" customHeight="true" outlineLevel="0" collapsed="false">
      <c r="A65" s="30" t="s">
        <v>164</v>
      </c>
      <c r="B65" s="38" t="s">
        <v>165</v>
      </c>
      <c r="C65" s="74"/>
      <c r="D65" s="74"/>
      <c r="E65" s="74"/>
      <c r="F65" s="74"/>
      <c r="G65" s="74"/>
      <c r="H65" s="74"/>
    </row>
    <row r="66" s="13" customFormat="true" ht="19.2" hidden="false" customHeight="true" outlineLevel="0" collapsed="false">
      <c r="A66" s="27" t="s">
        <v>166</v>
      </c>
      <c r="B66" s="25" t="s">
        <v>167</v>
      </c>
      <c r="C66" s="26"/>
      <c r="D66" s="26"/>
      <c r="E66" s="26"/>
      <c r="F66" s="26"/>
      <c r="G66" s="26"/>
      <c r="H66" s="26"/>
    </row>
    <row r="67" s="13" customFormat="true" ht="19.8" hidden="false" customHeight="true" outlineLevel="0" collapsed="false">
      <c r="A67" s="30" t="s">
        <v>360</v>
      </c>
      <c r="B67" s="31" t="s">
        <v>169</v>
      </c>
      <c r="C67" s="74"/>
      <c r="D67" s="74"/>
      <c r="E67" s="74"/>
      <c r="F67" s="74"/>
      <c r="G67" s="74"/>
      <c r="H67" s="74"/>
    </row>
    <row r="68" s="67" customFormat="true" ht="19.2" hidden="false" customHeight="true" outlineLevel="0" collapsed="false">
      <c r="A68" s="72" t="s">
        <v>170</v>
      </c>
      <c r="B68" s="64" t="s">
        <v>24</v>
      </c>
      <c r="C68" s="69"/>
      <c r="D68" s="70"/>
      <c r="E68" s="69"/>
      <c r="F68" s="70"/>
      <c r="G68" s="69"/>
      <c r="H68" s="70"/>
    </row>
    <row r="69" s="13" customFormat="true" ht="19.2" hidden="false" customHeight="true" outlineLevel="0" collapsed="false">
      <c r="A69" s="28" t="s">
        <v>171</v>
      </c>
      <c r="B69" s="25" t="s">
        <v>172</v>
      </c>
      <c r="C69" s="26"/>
      <c r="D69" s="71"/>
      <c r="E69" s="26"/>
      <c r="F69" s="71"/>
      <c r="G69" s="26"/>
      <c r="H69" s="71"/>
    </row>
    <row r="70" s="13" customFormat="true" ht="19.2" hidden="false" customHeight="true" outlineLevel="0" collapsed="false">
      <c r="A70" s="28" t="s">
        <v>173</v>
      </c>
      <c r="B70" s="25" t="s">
        <v>174</v>
      </c>
      <c r="C70" s="26"/>
      <c r="D70" s="71"/>
      <c r="E70" s="26"/>
      <c r="F70" s="71"/>
      <c r="G70" s="26"/>
      <c r="H70" s="71"/>
    </row>
    <row r="71" s="13" customFormat="true" ht="19.2" hidden="false" customHeight="true" outlineLevel="0" collapsed="false">
      <c r="A71" s="73" t="s">
        <v>175</v>
      </c>
      <c r="B71" s="31" t="s">
        <v>176</v>
      </c>
      <c r="C71" s="74"/>
      <c r="D71" s="74"/>
      <c r="E71" s="74"/>
      <c r="F71" s="74"/>
      <c r="G71" s="74"/>
      <c r="H71" s="74"/>
    </row>
    <row r="72" s="67" customFormat="true" ht="19.2" hidden="false" customHeight="true" outlineLevel="0" collapsed="false">
      <c r="A72" s="72" t="s">
        <v>177</v>
      </c>
      <c r="B72" s="64" t="s">
        <v>25</v>
      </c>
      <c r="C72" s="69"/>
      <c r="D72" s="70"/>
      <c r="E72" s="69"/>
      <c r="F72" s="70"/>
      <c r="G72" s="69"/>
      <c r="H72" s="70"/>
    </row>
    <row r="73" s="13" customFormat="true" ht="19.2" hidden="false" customHeight="true" outlineLevel="0" collapsed="false">
      <c r="A73" s="75" t="s">
        <v>178</v>
      </c>
      <c r="B73" s="25" t="s">
        <v>179</v>
      </c>
      <c r="C73" s="26"/>
      <c r="D73" s="71"/>
      <c r="E73" s="26"/>
      <c r="F73" s="71"/>
      <c r="G73" s="26"/>
      <c r="H73" s="71"/>
    </row>
    <row r="74" s="13" customFormat="true" ht="19.2" hidden="false" customHeight="true" outlineLevel="0" collapsed="false">
      <c r="A74" s="28" t="s">
        <v>361</v>
      </c>
      <c r="B74" s="25" t="s">
        <v>181</v>
      </c>
      <c r="C74" s="71"/>
      <c r="D74" s="71"/>
      <c r="E74" s="71"/>
      <c r="F74" s="71"/>
      <c r="G74" s="71"/>
      <c r="H74" s="71"/>
    </row>
    <row r="75" s="13" customFormat="true" ht="19.2" hidden="false" customHeight="true" outlineLevel="0" collapsed="false">
      <c r="A75" s="28" t="s">
        <v>362</v>
      </c>
      <c r="B75" s="25" t="s">
        <v>183</v>
      </c>
      <c r="C75" s="26"/>
      <c r="D75" s="71"/>
      <c r="E75" s="26"/>
      <c r="F75" s="71"/>
      <c r="G75" s="26"/>
      <c r="H75" s="71"/>
    </row>
    <row r="76" s="13" customFormat="true" ht="25.8" hidden="false" customHeight="true" outlineLevel="0" collapsed="false">
      <c r="A76" s="73" t="s">
        <v>184</v>
      </c>
      <c r="B76" s="31" t="s">
        <v>185</v>
      </c>
      <c r="C76" s="74"/>
      <c r="D76" s="74"/>
      <c r="E76" s="74"/>
      <c r="F76" s="74"/>
      <c r="G76" s="74"/>
      <c r="H76" s="74"/>
    </row>
    <row r="77" s="67" customFormat="true" ht="19.2" hidden="false" customHeight="true" outlineLevel="0" collapsed="false">
      <c r="A77" s="34" t="s">
        <v>186</v>
      </c>
      <c r="B77" s="40" t="n">
        <v>7</v>
      </c>
      <c r="C77" s="69"/>
      <c r="D77" s="70"/>
      <c r="E77" s="69"/>
      <c r="F77" s="70"/>
      <c r="G77" s="69"/>
      <c r="H77" s="70"/>
    </row>
    <row r="78" s="13" customFormat="true" ht="19.2" hidden="false" customHeight="true" outlineLevel="0" collapsed="false">
      <c r="A78" s="27" t="s">
        <v>187</v>
      </c>
      <c r="B78" s="25" t="s">
        <v>188</v>
      </c>
      <c r="C78" s="26"/>
      <c r="D78" s="71"/>
      <c r="E78" s="26"/>
      <c r="F78" s="71"/>
      <c r="G78" s="26"/>
      <c r="H78" s="71"/>
    </row>
    <row r="79" s="13" customFormat="true" ht="19.2" hidden="false" customHeight="true" outlineLevel="0" collapsed="false">
      <c r="A79" s="27" t="s">
        <v>189</v>
      </c>
      <c r="B79" s="25" t="s">
        <v>190</v>
      </c>
      <c r="C79" s="26"/>
      <c r="D79" s="71"/>
      <c r="E79" s="26"/>
      <c r="F79" s="71"/>
      <c r="G79" s="26"/>
      <c r="H79" s="71"/>
    </row>
    <row r="80" s="13" customFormat="true" ht="19.2" hidden="false" customHeight="true" outlineLevel="0" collapsed="false">
      <c r="A80" s="30" t="s">
        <v>191</v>
      </c>
      <c r="B80" s="76" t="n">
        <v>206</v>
      </c>
      <c r="C80" s="74"/>
      <c r="D80" s="74"/>
      <c r="E80" s="74"/>
      <c r="F80" s="74"/>
      <c r="G80" s="74"/>
      <c r="H80" s="74"/>
    </row>
    <row r="81" s="13" customFormat="true" ht="19.2" hidden="false" customHeight="true" outlineLevel="0" collapsed="false">
      <c r="A81" s="27" t="s">
        <v>192</v>
      </c>
      <c r="B81" s="25" t="s">
        <v>193</v>
      </c>
      <c r="C81" s="26"/>
      <c r="D81" s="71"/>
      <c r="E81" s="26"/>
      <c r="F81" s="71"/>
      <c r="G81" s="26"/>
      <c r="H81" s="71"/>
    </row>
    <row r="82" s="13" customFormat="true" ht="19.2" hidden="false" customHeight="true" outlineLevel="0" collapsed="false">
      <c r="A82" s="27" t="s">
        <v>194</v>
      </c>
      <c r="B82" s="25" t="s">
        <v>195</v>
      </c>
      <c r="C82" s="26"/>
      <c r="D82" s="71"/>
      <c r="E82" s="26"/>
      <c r="F82" s="71"/>
      <c r="G82" s="26"/>
      <c r="H82" s="71"/>
    </row>
    <row r="83" s="13" customFormat="true" ht="19.2" hidden="false" customHeight="true" outlineLevel="0" collapsed="false">
      <c r="A83" s="27" t="s">
        <v>196</v>
      </c>
      <c r="B83" s="25" t="s">
        <v>197</v>
      </c>
      <c r="C83" s="42"/>
      <c r="D83" s="77"/>
      <c r="E83" s="42"/>
      <c r="F83" s="77"/>
      <c r="G83" s="42"/>
      <c r="H83" s="77"/>
    </row>
    <row r="84" s="13" customFormat="true" ht="19.2" hidden="false" customHeight="true" outlineLevel="0" collapsed="false">
      <c r="A84" s="27" t="s">
        <v>198</v>
      </c>
      <c r="B84" s="25" t="s">
        <v>199</v>
      </c>
      <c r="C84" s="26"/>
      <c r="D84" s="71"/>
      <c r="E84" s="26"/>
      <c r="F84" s="71"/>
      <c r="G84" s="26"/>
      <c r="H84" s="71"/>
    </row>
    <row r="85" s="13" customFormat="true" ht="19.2" hidden="false" customHeight="true" outlineLevel="0" collapsed="false">
      <c r="A85" s="27" t="s">
        <v>200</v>
      </c>
      <c r="B85" s="25" t="s">
        <v>201</v>
      </c>
      <c r="C85" s="26"/>
      <c r="D85" s="26"/>
      <c r="E85" s="26"/>
      <c r="F85" s="26"/>
      <c r="G85" s="26"/>
      <c r="H85" s="26"/>
    </row>
    <row r="86" s="13" customFormat="true" ht="19.2" hidden="false" customHeight="true" outlineLevel="0" collapsed="false">
      <c r="A86" s="27" t="s">
        <v>202</v>
      </c>
      <c r="B86" s="25" t="s">
        <v>203</v>
      </c>
      <c r="C86" s="26"/>
      <c r="D86" s="71"/>
      <c r="E86" s="26"/>
      <c r="F86" s="71"/>
      <c r="G86" s="26"/>
      <c r="H86" s="71"/>
    </row>
    <row r="87" s="13" customFormat="true" ht="19.2" hidden="false" customHeight="true" outlineLevel="0" collapsed="false">
      <c r="A87" s="30" t="s">
        <v>363</v>
      </c>
      <c r="B87" s="76" t="n">
        <v>207</v>
      </c>
      <c r="C87" s="74"/>
      <c r="D87" s="74"/>
      <c r="E87" s="74"/>
      <c r="F87" s="74"/>
      <c r="G87" s="74"/>
      <c r="H87" s="74"/>
    </row>
    <row r="88" s="13" customFormat="true" ht="19.2" hidden="false" customHeight="true" outlineLevel="0" collapsed="false">
      <c r="A88" s="27" t="s">
        <v>205</v>
      </c>
      <c r="B88" s="25" t="s">
        <v>206</v>
      </c>
      <c r="C88" s="42"/>
      <c r="D88" s="77"/>
      <c r="E88" s="42"/>
      <c r="F88" s="77"/>
      <c r="G88" s="42"/>
      <c r="H88" s="77"/>
    </row>
    <row r="89" s="13" customFormat="true" ht="19.2" hidden="false" customHeight="true" outlineLevel="0" collapsed="false">
      <c r="A89" s="27" t="s">
        <v>207</v>
      </c>
      <c r="B89" s="25" t="s">
        <v>208</v>
      </c>
      <c r="C89" s="26"/>
      <c r="D89" s="71"/>
      <c r="E89" s="26"/>
      <c r="F89" s="71"/>
      <c r="G89" s="26"/>
      <c r="H89" s="71"/>
    </row>
    <row r="90" s="13" customFormat="true" ht="19.2" hidden="false" customHeight="true" outlineLevel="0" collapsed="false">
      <c r="A90" s="27" t="s">
        <v>209</v>
      </c>
      <c r="B90" s="25" t="s">
        <v>210</v>
      </c>
      <c r="C90" s="26"/>
      <c r="D90" s="71"/>
      <c r="E90" s="26"/>
      <c r="F90" s="71"/>
      <c r="G90" s="26"/>
      <c r="H90" s="71"/>
    </row>
    <row r="91" s="13" customFormat="true" ht="19.2" hidden="false" customHeight="true" outlineLevel="0" collapsed="false">
      <c r="A91" s="43" t="s">
        <v>211</v>
      </c>
      <c r="B91" s="25" t="s">
        <v>212</v>
      </c>
      <c r="C91" s="26"/>
      <c r="D91" s="26"/>
      <c r="E91" s="26"/>
      <c r="F91" s="26"/>
      <c r="G91" s="26"/>
      <c r="H91" s="26"/>
    </row>
    <row r="92" s="13" customFormat="true" ht="19.2" hidden="false" customHeight="true" outlineLevel="0" collapsed="false">
      <c r="A92" s="30" t="s">
        <v>213</v>
      </c>
      <c r="B92" s="76" t="n">
        <v>208</v>
      </c>
      <c r="C92" s="74"/>
      <c r="D92" s="74"/>
      <c r="E92" s="74"/>
      <c r="F92" s="74"/>
      <c r="G92" s="74"/>
      <c r="H92" s="74"/>
    </row>
    <row r="93" s="13" customFormat="true" ht="19.2" hidden="false" customHeight="true" outlineLevel="0" collapsed="false">
      <c r="A93" s="30" t="s">
        <v>214</v>
      </c>
      <c r="B93" s="78" t="n">
        <v>209</v>
      </c>
      <c r="C93" s="74"/>
      <c r="D93" s="74"/>
      <c r="E93" s="74"/>
      <c r="F93" s="74"/>
      <c r="G93" s="74"/>
      <c r="H93" s="74"/>
    </row>
    <row r="94" s="67" customFormat="true" ht="19.2" hidden="false" customHeight="true" outlineLevel="0" collapsed="false">
      <c r="A94" s="72" t="s">
        <v>215</v>
      </c>
      <c r="B94" s="64" t="s">
        <v>27</v>
      </c>
      <c r="C94" s="65"/>
      <c r="D94" s="66"/>
      <c r="E94" s="65"/>
      <c r="F94" s="66"/>
      <c r="G94" s="65"/>
      <c r="H94" s="66"/>
    </row>
    <row r="95" s="13" customFormat="true" ht="19.2" hidden="false" customHeight="true" outlineLevel="0" collapsed="false">
      <c r="A95" s="28" t="s">
        <v>216</v>
      </c>
      <c r="B95" s="25" t="s">
        <v>217</v>
      </c>
      <c r="C95" s="26"/>
      <c r="D95" s="71"/>
      <c r="E95" s="26"/>
      <c r="F95" s="71"/>
      <c r="G95" s="26"/>
      <c r="H95" s="71"/>
    </row>
    <row r="96" s="13" customFormat="true" ht="19.2" hidden="false" customHeight="true" outlineLevel="0" collapsed="false">
      <c r="A96" s="28" t="s">
        <v>218</v>
      </c>
      <c r="B96" s="25" t="s">
        <v>219</v>
      </c>
      <c r="C96" s="26"/>
      <c r="D96" s="71"/>
      <c r="E96" s="26"/>
      <c r="F96" s="71"/>
      <c r="G96" s="26"/>
      <c r="H96" s="71"/>
    </row>
    <row r="97" s="13" customFormat="true" ht="19.2" hidden="false" customHeight="true" outlineLevel="0" collapsed="false">
      <c r="A97" s="79" t="s">
        <v>220</v>
      </c>
      <c r="B97" s="25" t="s">
        <v>221</v>
      </c>
      <c r="C97" s="26"/>
      <c r="D97" s="26"/>
      <c r="E97" s="26"/>
      <c r="F97" s="26"/>
      <c r="G97" s="26"/>
      <c r="H97" s="26"/>
    </row>
    <row r="98" s="13" customFormat="true" ht="19.2" hidden="false" customHeight="true" outlineLevel="0" collapsed="false">
      <c r="A98" s="79" t="s">
        <v>222</v>
      </c>
      <c r="B98" s="25" t="s">
        <v>223</v>
      </c>
      <c r="C98" s="26"/>
      <c r="D98" s="26"/>
      <c r="E98" s="26"/>
      <c r="F98" s="26"/>
      <c r="G98" s="26"/>
      <c r="H98" s="26"/>
    </row>
    <row r="99" s="13" customFormat="true" ht="19.2" hidden="false" customHeight="true" outlineLevel="0" collapsed="false">
      <c r="A99" s="79" t="s">
        <v>224</v>
      </c>
      <c r="B99" s="25" t="s">
        <v>225</v>
      </c>
      <c r="C99" s="26"/>
      <c r="D99" s="26"/>
      <c r="E99" s="26"/>
      <c r="F99" s="26"/>
      <c r="G99" s="26"/>
      <c r="H99" s="26"/>
    </row>
    <row r="100" s="13" customFormat="true" ht="19.2" hidden="false" customHeight="true" outlineLevel="0" collapsed="false">
      <c r="A100" s="79" t="s">
        <v>226</v>
      </c>
      <c r="B100" s="45" t="s">
        <v>227</v>
      </c>
      <c r="C100" s="26"/>
      <c r="D100" s="26"/>
      <c r="E100" s="26"/>
      <c r="F100" s="26"/>
      <c r="G100" s="26"/>
      <c r="H100" s="26"/>
    </row>
    <row r="101" s="13" customFormat="true" ht="19.2" hidden="false" customHeight="true" outlineLevel="0" collapsed="false">
      <c r="A101" s="30" t="s">
        <v>364</v>
      </c>
      <c r="B101" s="31" t="s">
        <v>229</v>
      </c>
      <c r="C101" s="74"/>
      <c r="D101" s="74"/>
      <c r="E101" s="74"/>
      <c r="F101" s="74"/>
      <c r="G101" s="74"/>
      <c r="H101" s="74"/>
    </row>
    <row r="102" s="13" customFormat="true" ht="19.2" hidden="false" customHeight="true" outlineLevel="0" collapsed="false">
      <c r="A102" s="30" t="s">
        <v>365</v>
      </c>
      <c r="B102" s="31" t="s">
        <v>231</v>
      </c>
      <c r="C102" s="74"/>
      <c r="D102" s="74"/>
      <c r="E102" s="74"/>
      <c r="F102" s="74"/>
      <c r="G102" s="74"/>
      <c r="H102" s="74"/>
    </row>
    <row r="103" s="13" customFormat="true" ht="19.2" hidden="false" customHeight="true" outlineLevel="0" collapsed="false">
      <c r="A103" s="28" t="s">
        <v>232</v>
      </c>
      <c r="B103" s="25" t="s">
        <v>233</v>
      </c>
      <c r="C103" s="26"/>
      <c r="D103" s="71"/>
      <c r="E103" s="26"/>
      <c r="F103" s="71"/>
      <c r="G103" s="26"/>
      <c r="H103" s="71"/>
    </row>
    <row r="104" s="13" customFormat="true" ht="19.2" hidden="false" customHeight="true" outlineLevel="0" collapsed="false">
      <c r="A104" s="28" t="s">
        <v>234</v>
      </c>
      <c r="B104" s="25" t="s">
        <v>235</v>
      </c>
      <c r="C104" s="26"/>
      <c r="D104" s="71"/>
      <c r="E104" s="26"/>
      <c r="F104" s="71"/>
      <c r="G104" s="26"/>
      <c r="H104" s="71"/>
    </row>
    <row r="105" s="13" customFormat="true" ht="27.45" hidden="false" customHeight="true" outlineLevel="0" collapsed="false">
      <c r="A105" s="73" t="s">
        <v>236</v>
      </c>
      <c r="B105" s="38" t="s">
        <v>237</v>
      </c>
      <c r="C105" s="26"/>
      <c r="D105" s="26"/>
      <c r="E105" s="26"/>
      <c r="F105" s="26"/>
      <c r="G105" s="26"/>
      <c r="H105" s="26"/>
    </row>
    <row r="106" s="13" customFormat="true" ht="19.2" hidden="false" customHeight="true" outlineLevel="0" collapsed="false">
      <c r="A106" s="28" t="s">
        <v>238</v>
      </c>
      <c r="B106" s="25" t="s">
        <v>239</v>
      </c>
      <c r="C106" s="26"/>
      <c r="D106" s="71"/>
      <c r="E106" s="26"/>
      <c r="F106" s="71"/>
      <c r="G106" s="26"/>
      <c r="H106" s="71"/>
    </row>
    <row r="107" s="67" customFormat="true" ht="19.2" hidden="false" customHeight="true" outlineLevel="0" collapsed="false">
      <c r="A107" s="72" t="s">
        <v>240</v>
      </c>
      <c r="B107" s="64" t="s">
        <v>28</v>
      </c>
      <c r="C107" s="69"/>
      <c r="D107" s="70"/>
      <c r="E107" s="69"/>
      <c r="F107" s="70"/>
      <c r="G107" s="69"/>
      <c r="H107" s="70"/>
    </row>
    <row r="108" s="13" customFormat="true" ht="19.2" hidden="false" customHeight="true" outlineLevel="0" collapsed="false">
      <c r="A108" s="75" t="s">
        <v>241</v>
      </c>
      <c r="B108" s="25" t="s">
        <v>242</v>
      </c>
      <c r="C108" s="71"/>
      <c r="D108" s="71"/>
      <c r="E108" s="71"/>
      <c r="F108" s="71"/>
      <c r="G108" s="71"/>
      <c r="H108" s="71"/>
    </row>
    <row r="109" s="13" customFormat="true" ht="19.2" hidden="false" customHeight="true" outlineLevel="0" collapsed="false">
      <c r="A109" s="28" t="s">
        <v>243</v>
      </c>
      <c r="B109" s="25" t="s">
        <v>244</v>
      </c>
      <c r="C109" s="71"/>
      <c r="D109" s="71"/>
      <c r="E109" s="71"/>
      <c r="F109" s="71"/>
      <c r="G109" s="71"/>
      <c r="H109" s="71"/>
    </row>
    <row r="110" s="13" customFormat="true" ht="19.2" hidden="false" customHeight="true" outlineLevel="0" collapsed="false">
      <c r="A110" s="28" t="s">
        <v>245</v>
      </c>
      <c r="B110" s="25" t="s">
        <v>246</v>
      </c>
      <c r="C110" s="71"/>
      <c r="D110" s="71"/>
      <c r="E110" s="71"/>
      <c r="F110" s="71"/>
      <c r="G110" s="71"/>
      <c r="H110" s="71"/>
    </row>
    <row r="111" s="13" customFormat="true" ht="19.2" hidden="false" customHeight="true" outlineLevel="0" collapsed="false">
      <c r="A111" s="28" t="s">
        <v>247</v>
      </c>
      <c r="B111" s="25" t="s">
        <v>248</v>
      </c>
      <c r="C111" s="71"/>
      <c r="D111" s="71"/>
      <c r="E111" s="71"/>
      <c r="F111" s="71"/>
      <c r="G111" s="71"/>
      <c r="H111" s="71"/>
    </row>
    <row r="112" s="13" customFormat="true" ht="19.2" hidden="false" customHeight="true" outlineLevel="0" collapsed="false">
      <c r="A112" s="28" t="s">
        <v>249</v>
      </c>
      <c r="B112" s="25" t="s">
        <v>250</v>
      </c>
      <c r="C112" s="71"/>
      <c r="D112" s="71"/>
      <c r="E112" s="71"/>
      <c r="F112" s="71"/>
      <c r="G112" s="71"/>
      <c r="H112" s="71"/>
    </row>
    <row r="113" s="13" customFormat="true" ht="19.2" hidden="false" customHeight="true" outlineLevel="0" collapsed="false">
      <c r="A113" s="28" t="s">
        <v>251</v>
      </c>
      <c r="B113" s="25" t="s">
        <v>252</v>
      </c>
      <c r="C113" s="26"/>
      <c r="D113" s="71"/>
      <c r="E113" s="26"/>
      <c r="F113" s="71"/>
      <c r="G113" s="26"/>
      <c r="H113" s="71"/>
    </row>
    <row r="114" s="13" customFormat="true" ht="19.2" hidden="false" customHeight="true" outlineLevel="0" collapsed="false">
      <c r="A114" s="28" t="s">
        <v>253</v>
      </c>
      <c r="B114" s="25" t="s">
        <v>254</v>
      </c>
      <c r="C114" s="26"/>
      <c r="D114" s="71"/>
      <c r="E114" s="26"/>
      <c r="F114" s="71"/>
      <c r="G114" s="26"/>
      <c r="H114" s="71"/>
    </row>
    <row r="115" s="13" customFormat="true" ht="19.2" hidden="false" customHeight="true" outlineLevel="0" collapsed="false">
      <c r="A115" s="73" t="s">
        <v>255</v>
      </c>
      <c r="B115" s="31" t="s">
        <v>256</v>
      </c>
      <c r="C115" s="80"/>
      <c r="D115" s="80"/>
      <c r="E115" s="80"/>
      <c r="F115" s="80"/>
      <c r="G115" s="80"/>
      <c r="H115" s="80"/>
    </row>
    <row r="116" s="13" customFormat="true" ht="19.2" hidden="false" customHeight="true" outlineLevel="0" collapsed="false">
      <c r="A116" s="28" t="s">
        <v>257</v>
      </c>
      <c r="B116" s="25" t="s">
        <v>258</v>
      </c>
      <c r="C116" s="26"/>
      <c r="D116" s="71"/>
      <c r="E116" s="26"/>
      <c r="F116" s="71"/>
      <c r="G116" s="26"/>
      <c r="H116" s="71"/>
    </row>
    <row r="117" s="13" customFormat="true" ht="28.8" hidden="false" customHeight="true" outlineLevel="0" collapsed="false">
      <c r="A117" s="73" t="s">
        <v>366</v>
      </c>
      <c r="B117" s="31" t="s">
        <v>260</v>
      </c>
      <c r="C117" s="47"/>
      <c r="D117" s="47"/>
      <c r="E117" s="47"/>
      <c r="F117" s="47"/>
      <c r="G117" s="47"/>
      <c r="H117" s="47"/>
    </row>
    <row r="118" s="67" customFormat="true" ht="19.2" hidden="false" customHeight="true" outlineLevel="0" collapsed="false">
      <c r="A118" s="72" t="s">
        <v>261</v>
      </c>
      <c r="B118" s="64" t="s">
        <v>29</v>
      </c>
      <c r="C118" s="69"/>
      <c r="D118" s="70"/>
      <c r="E118" s="69"/>
      <c r="F118" s="70"/>
      <c r="G118" s="69"/>
      <c r="H118" s="70"/>
    </row>
    <row r="119" s="67" customFormat="true" ht="19.2" hidden="false" customHeight="true" outlineLevel="0" collapsed="false">
      <c r="A119" s="72" t="s">
        <v>262</v>
      </c>
      <c r="B119" s="64" t="s">
        <v>30</v>
      </c>
      <c r="C119" s="69"/>
      <c r="D119" s="70"/>
      <c r="E119" s="69"/>
      <c r="F119" s="70"/>
      <c r="G119" s="69"/>
      <c r="H119" s="70"/>
    </row>
    <row r="120" s="13" customFormat="true" ht="19.2" hidden="false" customHeight="true" outlineLevel="0" collapsed="false">
      <c r="A120" s="28" t="s">
        <v>263</v>
      </c>
      <c r="B120" s="25" t="s">
        <v>264</v>
      </c>
      <c r="C120" s="26"/>
      <c r="D120" s="71"/>
      <c r="E120" s="26"/>
      <c r="F120" s="71"/>
      <c r="G120" s="26"/>
      <c r="H120" s="71"/>
    </row>
    <row r="121" s="13" customFormat="true" ht="19.2" hidden="false" customHeight="true" outlineLevel="0" collapsed="false">
      <c r="A121" s="73" t="s">
        <v>265</v>
      </c>
      <c r="B121" s="31" t="s">
        <v>266</v>
      </c>
      <c r="C121" s="74"/>
      <c r="D121" s="74"/>
      <c r="E121" s="74"/>
      <c r="F121" s="74"/>
      <c r="G121" s="74"/>
      <c r="H121" s="74"/>
    </row>
    <row r="122" s="67" customFormat="true" ht="26.55" hidden="false" customHeight="true" outlineLevel="0" collapsed="false">
      <c r="A122" s="72" t="s">
        <v>267</v>
      </c>
      <c r="B122" s="64" t="s">
        <v>31</v>
      </c>
      <c r="C122" s="69"/>
      <c r="D122" s="70"/>
      <c r="E122" s="69"/>
      <c r="F122" s="70"/>
      <c r="G122" s="69"/>
      <c r="H122" s="70"/>
    </row>
    <row r="123" s="67" customFormat="true" ht="19.2" hidden="false" customHeight="true" outlineLevel="0" collapsed="false">
      <c r="A123" s="72" t="s">
        <v>268</v>
      </c>
      <c r="B123" s="64" t="s">
        <v>32</v>
      </c>
      <c r="C123" s="69"/>
      <c r="D123" s="70"/>
      <c r="E123" s="69"/>
      <c r="F123" s="70"/>
      <c r="G123" s="69"/>
      <c r="H123" s="70"/>
    </row>
    <row r="124" s="13" customFormat="true" ht="24" hidden="false" customHeight="true" outlineLevel="0" collapsed="false">
      <c r="A124" s="81" t="s">
        <v>269</v>
      </c>
      <c r="B124" s="25" t="s">
        <v>270</v>
      </c>
      <c r="C124" s="82"/>
      <c r="D124" s="83"/>
      <c r="E124" s="82"/>
      <c r="F124" s="83"/>
      <c r="G124" s="82"/>
      <c r="H124" s="83"/>
    </row>
    <row r="125" s="13" customFormat="true" ht="19.2" hidden="false" customHeight="true" outlineLevel="0" collapsed="false">
      <c r="A125" s="79" t="s">
        <v>271</v>
      </c>
      <c r="B125" s="25" t="s">
        <v>272</v>
      </c>
      <c r="C125" s="84" t="s">
        <v>273</v>
      </c>
      <c r="D125" s="85" t="s">
        <v>273</v>
      </c>
      <c r="E125" s="84" t="s">
        <v>273</v>
      </c>
      <c r="F125" s="85" t="s">
        <v>273</v>
      </c>
      <c r="G125" s="84" t="s">
        <v>273</v>
      </c>
      <c r="H125" s="85" t="s">
        <v>273</v>
      </c>
    </row>
    <row r="126" s="13" customFormat="true" ht="19.2" hidden="false" customHeight="true" outlineLevel="0" collapsed="false">
      <c r="A126" s="86" t="s">
        <v>274</v>
      </c>
      <c r="B126" s="25" t="s">
        <v>275</v>
      </c>
      <c r="C126" s="26"/>
      <c r="D126" s="71"/>
      <c r="E126" s="26"/>
      <c r="F126" s="71"/>
      <c r="G126" s="26"/>
      <c r="H126" s="71"/>
    </row>
    <row r="127" s="13" customFormat="true" ht="19.2" hidden="false" customHeight="true" outlineLevel="0" collapsed="false">
      <c r="A127" s="86" t="s">
        <v>276</v>
      </c>
      <c r="B127" s="25" t="s">
        <v>277</v>
      </c>
      <c r="C127" s="84" t="s">
        <v>273</v>
      </c>
      <c r="D127" s="85" t="s">
        <v>273</v>
      </c>
      <c r="E127" s="84" t="s">
        <v>273</v>
      </c>
      <c r="F127" s="85" t="s">
        <v>273</v>
      </c>
      <c r="G127" s="84" t="s">
        <v>273</v>
      </c>
      <c r="H127" s="85" t="s">
        <v>273</v>
      </c>
    </row>
    <row r="128" s="13" customFormat="true" ht="19.2" hidden="false" customHeight="true" outlineLevel="0" collapsed="false">
      <c r="A128" s="86" t="s">
        <v>278</v>
      </c>
      <c r="B128" s="25" t="s">
        <v>279</v>
      </c>
      <c r="C128" s="26"/>
      <c r="D128" s="71"/>
      <c r="E128" s="26"/>
      <c r="F128" s="71"/>
      <c r="G128" s="26"/>
      <c r="H128" s="71"/>
    </row>
    <row r="129" s="13" customFormat="true" ht="28.2" hidden="false" customHeight="true" outlineLevel="0" collapsed="false">
      <c r="A129" s="73" t="s">
        <v>280</v>
      </c>
      <c r="B129" s="31" t="s">
        <v>281</v>
      </c>
      <c r="C129" s="74"/>
      <c r="D129" s="74"/>
      <c r="E129" s="74"/>
      <c r="F129" s="74"/>
      <c r="G129" s="74"/>
      <c r="H129" s="74"/>
    </row>
    <row r="130" s="67" customFormat="true" ht="19.2" hidden="false" customHeight="true" outlineLevel="0" collapsed="false">
      <c r="A130" s="72" t="s">
        <v>282</v>
      </c>
      <c r="B130" s="64" t="s">
        <v>33</v>
      </c>
      <c r="C130" s="84" t="s">
        <v>273</v>
      </c>
      <c r="D130" s="85" t="s">
        <v>273</v>
      </c>
      <c r="E130" s="84" t="s">
        <v>273</v>
      </c>
      <c r="F130" s="85" t="s">
        <v>273</v>
      </c>
      <c r="G130" s="84" t="s">
        <v>273</v>
      </c>
      <c r="H130" s="85" t="s">
        <v>273</v>
      </c>
    </row>
    <row r="131" s="13" customFormat="true" ht="13.2" hidden="false" customHeight="true" outlineLevel="0" collapsed="false">
      <c r="A131" s="79" t="s">
        <v>283</v>
      </c>
      <c r="B131" s="25" t="s">
        <v>284</v>
      </c>
      <c r="C131" s="84" t="s">
        <v>273</v>
      </c>
      <c r="D131" s="85" t="s">
        <v>273</v>
      </c>
      <c r="E131" s="84" t="s">
        <v>273</v>
      </c>
      <c r="F131" s="85" t="s">
        <v>273</v>
      </c>
      <c r="G131" s="84" t="s">
        <v>273</v>
      </c>
      <c r="H131" s="85" t="s">
        <v>273</v>
      </c>
    </row>
    <row r="132" s="13" customFormat="true" ht="13.2" hidden="false" customHeight="true" outlineLevel="0" collapsed="false">
      <c r="A132" s="79" t="s">
        <v>285</v>
      </c>
      <c r="B132" s="25" t="s">
        <v>286</v>
      </c>
      <c r="C132" s="84" t="s">
        <v>273</v>
      </c>
      <c r="D132" s="85" t="s">
        <v>273</v>
      </c>
      <c r="E132" s="84" t="s">
        <v>273</v>
      </c>
      <c r="F132" s="85" t="s">
        <v>273</v>
      </c>
      <c r="G132" s="84" t="s">
        <v>273</v>
      </c>
      <c r="H132" s="85" t="s">
        <v>273</v>
      </c>
    </row>
    <row r="133" s="13" customFormat="true" ht="13.2" hidden="false" customHeight="true" outlineLevel="0" collapsed="false">
      <c r="A133" s="79" t="s">
        <v>287</v>
      </c>
      <c r="B133" s="25" t="s">
        <v>288</v>
      </c>
      <c r="C133" s="84" t="s">
        <v>273</v>
      </c>
      <c r="D133" s="85" t="s">
        <v>273</v>
      </c>
      <c r="E133" s="84" t="s">
        <v>273</v>
      </c>
      <c r="F133" s="85" t="s">
        <v>273</v>
      </c>
      <c r="G133" s="84" t="s">
        <v>273</v>
      </c>
      <c r="H133" s="85" t="s">
        <v>273</v>
      </c>
    </row>
    <row r="134" s="13" customFormat="true" ht="21.45" hidden="false" customHeight="true" outlineLevel="0" collapsed="false">
      <c r="A134" s="79" t="s">
        <v>367</v>
      </c>
      <c r="B134" s="25" t="s">
        <v>290</v>
      </c>
      <c r="C134" s="84" t="s">
        <v>273</v>
      </c>
      <c r="D134" s="85" t="s">
        <v>273</v>
      </c>
      <c r="E134" s="84" t="s">
        <v>273</v>
      </c>
      <c r="F134" s="85" t="s">
        <v>273</v>
      </c>
      <c r="G134" s="84" t="s">
        <v>273</v>
      </c>
      <c r="H134" s="85" t="s">
        <v>273</v>
      </c>
    </row>
    <row r="135" s="13" customFormat="true" ht="19.2" hidden="false" customHeight="true" outlineLevel="0" collapsed="false">
      <c r="A135" s="79" t="s">
        <v>368</v>
      </c>
      <c r="B135" s="25" t="s">
        <v>292</v>
      </c>
      <c r="C135" s="84" t="s">
        <v>273</v>
      </c>
      <c r="D135" s="85" t="s">
        <v>273</v>
      </c>
      <c r="E135" s="84" t="s">
        <v>273</v>
      </c>
      <c r="F135" s="85" t="s">
        <v>273</v>
      </c>
      <c r="G135" s="84" t="s">
        <v>273</v>
      </c>
      <c r="H135" s="85" t="s">
        <v>273</v>
      </c>
    </row>
    <row r="136" s="13" customFormat="true" ht="14.55" hidden="false" customHeight="true" outlineLevel="0" collapsed="false">
      <c r="A136" s="79" t="s">
        <v>293</v>
      </c>
      <c r="B136" s="25" t="s">
        <v>294</v>
      </c>
      <c r="C136" s="84" t="s">
        <v>273</v>
      </c>
      <c r="D136" s="85" t="s">
        <v>273</v>
      </c>
      <c r="E136" s="84" t="s">
        <v>273</v>
      </c>
      <c r="F136" s="85" t="s">
        <v>273</v>
      </c>
      <c r="G136" s="84" t="s">
        <v>273</v>
      </c>
      <c r="H136" s="85" t="s">
        <v>273</v>
      </c>
    </row>
    <row r="137" s="13" customFormat="true" ht="14.55" hidden="false" customHeight="true" outlineLevel="0" collapsed="false">
      <c r="A137" s="79" t="s">
        <v>295</v>
      </c>
      <c r="B137" s="25" t="s">
        <v>296</v>
      </c>
      <c r="C137" s="84" t="s">
        <v>273</v>
      </c>
      <c r="D137" s="85" t="s">
        <v>273</v>
      </c>
      <c r="E137" s="84" t="s">
        <v>273</v>
      </c>
      <c r="F137" s="85" t="s">
        <v>273</v>
      </c>
      <c r="G137" s="84" t="s">
        <v>273</v>
      </c>
      <c r="H137" s="85" t="s">
        <v>273</v>
      </c>
    </row>
    <row r="138" s="13" customFormat="true" ht="19.2" hidden="false" customHeight="true" outlineLevel="0" collapsed="false">
      <c r="A138" s="43" t="s">
        <v>369</v>
      </c>
      <c r="B138" s="25" t="s">
        <v>298</v>
      </c>
      <c r="C138" s="84" t="s">
        <v>273</v>
      </c>
      <c r="D138" s="85" t="s">
        <v>273</v>
      </c>
      <c r="E138" s="84" t="s">
        <v>273</v>
      </c>
      <c r="F138" s="85" t="s">
        <v>273</v>
      </c>
      <c r="G138" s="84" t="s">
        <v>273</v>
      </c>
      <c r="H138" s="85" t="s">
        <v>273</v>
      </c>
    </row>
    <row r="139" s="13" customFormat="true" ht="19.2" hidden="false" customHeight="true" outlineLevel="0" collapsed="false">
      <c r="A139" s="43" t="s">
        <v>370</v>
      </c>
      <c r="B139" s="25" t="s">
        <v>300</v>
      </c>
      <c r="C139" s="84" t="s">
        <v>273</v>
      </c>
      <c r="D139" s="85" t="s">
        <v>273</v>
      </c>
      <c r="E139" s="84" t="s">
        <v>273</v>
      </c>
      <c r="F139" s="85" t="s">
        <v>273</v>
      </c>
      <c r="G139" s="84" t="s">
        <v>273</v>
      </c>
      <c r="H139" s="85" t="s">
        <v>273</v>
      </c>
    </row>
    <row r="140" s="13" customFormat="true" ht="22.8" hidden="false" customHeight="true" outlineLevel="0" collapsed="false">
      <c r="A140" s="30" t="s">
        <v>371</v>
      </c>
      <c r="B140" s="31" t="s">
        <v>302</v>
      </c>
      <c r="C140" s="84" t="s">
        <v>273</v>
      </c>
      <c r="D140" s="85" t="s">
        <v>273</v>
      </c>
      <c r="E140" s="84" t="s">
        <v>273</v>
      </c>
      <c r="F140" s="85" t="s">
        <v>273</v>
      </c>
      <c r="G140" s="84" t="s">
        <v>273</v>
      </c>
      <c r="H140" s="85" t="s">
        <v>273</v>
      </c>
    </row>
    <row r="141" s="67" customFormat="true" ht="19.2" hidden="false" customHeight="true" outlineLevel="0" collapsed="false">
      <c r="A141" s="72" t="s">
        <v>303</v>
      </c>
      <c r="B141" s="64" t="s">
        <v>34</v>
      </c>
      <c r="C141" s="69"/>
      <c r="D141" s="70"/>
      <c r="E141" s="69"/>
      <c r="F141" s="70"/>
      <c r="G141" s="69"/>
      <c r="H141" s="70"/>
    </row>
    <row r="142" s="13" customFormat="true" ht="19.2" hidden="false" customHeight="true" outlineLevel="0" collapsed="false">
      <c r="A142" s="28" t="s">
        <v>304</v>
      </c>
      <c r="B142" s="25" t="s">
        <v>305</v>
      </c>
      <c r="C142" s="26"/>
      <c r="D142" s="71"/>
      <c r="E142" s="26"/>
      <c r="F142" s="71"/>
      <c r="G142" s="26"/>
      <c r="H142" s="71"/>
    </row>
    <row r="143" s="13" customFormat="true" ht="19.2" hidden="false" customHeight="true" outlineLevel="0" collapsed="false">
      <c r="A143" s="28" t="s">
        <v>306</v>
      </c>
      <c r="B143" s="25" t="s">
        <v>307</v>
      </c>
      <c r="C143" s="26"/>
      <c r="D143" s="71"/>
      <c r="E143" s="26"/>
      <c r="F143" s="71"/>
      <c r="G143" s="26"/>
      <c r="H143" s="71"/>
    </row>
    <row r="144" s="13" customFormat="true" ht="19.2" hidden="false" customHeight="true" outlineLevel="0" collapsed="false">
      <c r="A144" s="28" t="s">
        <v>308</v>
      </c>
      <c r="B144" s="25" t="s">
        <v>309</v>
      </c>
      <c r="C144" s="26"/>
      <c r="D144" s="71"/>
      <c r="E144" s="26"/>
      <c r="F144" s="71"/>
      <c r="G144" s="26"/>
      <c r="H144" s="71"/>
    </row>
    <row r="145" s="13" customFormat="true" ht="19.2" hidden="false" customHeight="true" outlineLevel="0" collapsed="false">
      <c r="A145" s="28" t="s">
        <v>310</v>
      </c>
      <c r="B145" s="25" t="s">
        <v>311</v>
      </c>
      <c r="C145" s="26"/>
      <c r="D145" s="71"/>
      <c r="E145" s="26"/>
      <c r="F145" s="71"/>
      <c r="G145" s="26"/>
      <c r="H145" s="71"/>
    </row>
    <row r="146" s="13" customFormat="true" ht="19.2" hidden="false" customHeight="true" outlineLevel="0" collapsed="false">
      <c r="A146" s="28" t="s">
        <v>312</v>
      </c>
      <c r="B146" s="25" t="s">
        <v>313</v>
      </c>
      <c r="C146" s="26"/>
      <c r="D146" s="71"/>
      <c r="E146" s="26"/>
      <c r="F146" s="71"/>
      <c r="G146" s="26"/>
      <c r="H146" s="71"/>
    </row>
    <row r="147" s="13" customFormat="true" ht="19.2" hidden="false" customHeight="true" outlineLevel="0" collapsed="false">
      <c r="A147" s="28" t="s">
        <v>314</v>
      </c>
      <c r="B147" s="25" t="s">
        <v>315</v>
      </c>
      <c r="C147" s="26"/>
      <c r="D147" s="71"/>
      <c r="E147" s="26"/>
      <c r="F147" s="71"/>
      <c r="G147" s="26"/>
      <c r="H147" s="71"/>
    </row>
    <row r="148" s="13" customFormat="true" ht="19.2" hidden="false" customHeight="true" outlineLevel="0" collapsed="false">
      <c r="A148" s="28" t="s">
        <v>316</v>
      </c>
      <c r="B148" s="25" t="s">
        <v>317</v>
      </c>
      <c r="C148" s="26"/>
      <c r="D148" s="71"/>
      <c r="E148" s="26"/>
      <c r="F148" s="71"/>
      <c r="G148" s="26"/>
      <c r="H148" s="71"/>
    </row>
    <row r="149" s="13" customFormat="true" ht="19.2" hidden="false" customHeight="true" outlineLevel="0" collapsed="false">
      <c r="A149" s="28" t="s">
        <v>318</v>
      </c>
      <c r="B149" s="25" t="s">
        <v>319</v>
      </c>
      <c r="C149" s="26"/>
      <c r="D149" s="71"/>
      <c r="E149" s="26"/>
      <c r="F149" s="71"/>
      <c r="G149" s="26"/>
      <c r="H149" s="71"/>
    </row>
    <row r="150" s="13" customFormat="true" ht="19.2" hidden="false" customHeight="true" outlineLevel="0" collapsed="false">
      <c r="A150" s="28" t="s">
        <v>320</v>
      </c>
      <c r="B150" s="25" t="s">
        <v>321</v>
      </c>
      <c r="C150" s="26"/>
      <c r="D150" s="26"/>
      <c r="E150" s="26"/>
      <c r="F150" s="26"/>
      <c r="G150" s="26"/>
      <c r="H150" s="26"/>
    </row>
    <row r="151" s="13" customFormat="true" ht="19.2" hidden="false" customHeight="true" outlineLevel="0" collapsed="false">
      <c r="A151" s="28" t="s">
        <v>322</v>
      </c>
      <c r="B151" s="25" t="s">
        <v>323</v>
      </c>
      <c r="C151" s="26"/>
      <c r="D151" s="26"/>
      <c r="E151" s="26"/>
      <c r="F151" s="26"/>
      <c r="G151" s="26"/>
      <c r="H151" s="26"/>
    </row>
    <row r="152" s="13" customFormat="true" ht="22.2" hidden="false" customHeight="true" outlineLevel="0" collapsed="false">
      <c r="A152" s="73" t="s">
        <v>324</v>
      </c>
      <c r="B152" s="31" t="s">
        <v>325</v>
      </c>
      <c r="C152" s="74"/>
      <c r="D152" s="74"/>
      <c r="E152" s="74"/>
      <c r="F152" s="74"/>
      <c r="G152" s="74"/>
      <c r="H152" s="74"/>
    </row>
    <row r="153" s="13" customFormat="true" ht="19.2" hidden="false" customHeight="true" outlineLevel="0" collapsed="false">
      <c r="A153" s="28" t="s">
        <v>326</v>
      </c>
      <c r="B153" s="25" t="s">
        <v>327</v>
      </c>
      <c r="C153" s="26"/>
      <c r="D153" s="71"/>
      <c r="E153" s="26"/>
      <c r="F153" s="71"/>
      <c r="G153" s="26"/>
      <c r="H153" s="71"/>
    </row>
    <row r="154" s="13" customFormat="true" ht="19.2" hidden="false" customHeight="true" outlineLevel="0" collapsed="false">
      <c r="A154" s="28" t="s">
        <v>328</v>
      </c>
      <c r="B154" s="25" t="s">
        <v>329</v>
      </c>
      <c r="C154" s="26"/>
      <c r="D154" s="26"/>
      <c r="E154" s="26"/>
      <c r="F154" s="26"/>
      <c r="G154" s="26"/>
      <c r="H154" s="26"/>
    </row>
    <row r="155" s="13" customFormat="true" ht="19.2" hidden="false" customHeight="true" outlineLevel="0" collapsed="false">
      <c r="A155" s="28" t="s">
        <v>330</v>
      </c>
      <c r="B155" s="25" t="s">
        <v>331</v>
      </c>
      <c r="C155" s="26"/>
      <c r="D155" s="26"/>
      <c r="E155" s="26"/>
      <c r="F155" s="26"/>
      <c r="G155" s="26"/>
      <c r="H155" s="26"/>
    </row>
    <row r="156" s="13" customFormat="true" ht="23.55" hidden="false" customHeight="true" outlineLevel="0" collapsed="false">
      <c r="A156" s="73" t="s">
        <v>332</v>
      </c>
      <c r="B156" s="31" t="s">
        <v>333</v>
      </c>
      <c r="C156" s="42"/>
      <c r="D156" s="77"/>
      <c r="E156" s="42"/>
      <c r="F156" s="77"/>
      <c r="G156" s="42"/>
      <c r="H156" s="77"/>
    </row>
    <row r="157" s="13" customFormat="true" ht="23.55" hidden="false" customHeight="true" outlineLevel="0" collapsed="false">
      <c r="A157" s="30" t="s">
        <v>372</v>
      </c>
      <c r="B157" s="31" t="s">
        <v>335</v>
      </c>
      <c r="C157" s="47"/>
      <c r="D157" s="32"/>
      <c r="E157" s="47"/>
      <c r="F157" s="32"/>
      <c r="G157" s="47"/>
      <c r="H157" s="32"/>
    </row>
    <row r="158" s="67" customFormat="true" ht="19.2" hidden="false" customHeight="true" outlineLevel="0" collapsed="false">
      <c r="A158" s="72" t="s">
        <v>336</v>
      </c>
      <c r="B158" s="64" t="s">
        <v>35</v>
      </c>
      <c r="C158" s="69"/>
      <c r="D158" s="70"/>
      <c r="E158" s="69"/>
      <c r="F158" s="70"/>
      <c r="G158" s="69"/>
      <c r="H158" s="70"/>
    </row>
    <row r="159" s="67" customFormat="true" ht="19.2" hidden="false" customHeight="true" outlineLevel="0" collapsed="false">
      <c r="A159" s="72" t="s">
        <v>337</v>
      </c>
      <c r="B159" s="64" t="s">
        <v>36</v>
      </c>
      <c r="C159" s="69"/>
      <c r="D159" s="70"/>
      <c r="E159" s="69"/>
      <c r="F159" s="70"/>
      <c r="G159" s="69"/>
      <c r="H159" s="70"/>
    </row>
    <row r="160" s="13" customFormat="true" ht="19.2" hidden="false" customHeight="true" outlineLevel="0" collapsed="false">
      <c r="A160" s="28" t="s">
        <v>338</v>
      </c>
      <c r="B160" s="25" t="s">
        <v>339</v>
      </c>
      <c r="C160" s="26"/>
      <c r="D160" s="71"/>
      <c r="E160" s="26"/>
      <c r="F160" s="71"/>
      <c r="G160" s="26"/>
      <c r="H160" s="71"/>
    </row>
    <row r="161" s="13" customFormat="true" ht="19.2" hidden="false" customHeight="true" outlineLevel="0" collapsed="false">
      <c r="A161" s="73" t="s">
        <v>340</v>
      </c>
      <c r="B161" s="31" t="s">
        <v>341</v>
      </c>
      <c r="C161" s="74"/>
      <c r="D161" s="74"/>
      <c r="E161" s="74"/>
      <c r="F161" s="74"/>
      <c r="G161" s="74"/>
      <c r="H161" s="74"/>
    </row>
    <row r="162" s="67" customFormat="true" ht="19.2" hidden="false" customHeight="true" outlineLevel="0" collapsed="false">
      <c r="A162" s="72" t="s">
        <v>342</v>
      </c>
      <c r="B162" s="64" t="s">
        <v>37</v>
      </c>
      <c r="C162" s="69"/>
      <c r="D162" s="70"/>
      <c r="E162" s="69"/>
      <c r="F162" s="70"/>
      <c r="G162" s="69"/>
      <c r="H162" s="70"/>
    </row>
    <row r="163" s="13" customFormat="true" ht="19.2" hidden="false" customHeight="true" outlineLevel="0" collapsed="false">
      <c r="A163" s="28" t="s">
        <v>373</v>
      </c>
      <c r="B163" s="25" t="s">
        <v>344</v>
      </c>
      <c r="C163" s="26"/>
      <c r="D163" s="71"/>
      <c r="E163" s="26"/>
      <c r="F163" s="71"/>
      <c r="G163" s="26"/>
      <c r="H163" s="71"/>
    </row>
    <row r="164" s="13" customFormat="true" ht="19.2" hidden="false" customHeight="true" outlineLevel="0" collapsed="false">
      <c r="A164" s="73" t="s">
        <v>345</v>
      </c>
      <c r="B164" s="31" t="s">
        <v>346</v>
      </c>
      <c r="C164" s="80"/>
      <c r="D164" s="80"/>
      <c r="E164" s="80"/>
      <c r="F164" s="80"/>
      <c r="G164" s="80"/>
      <c r="H164" s="80"/>
    </row>
    <row r="165" s="67" customFormat="true" ht="19.2" hidden="false" customHeight="true" outlineLevel="0" collapsed="false">
      <c r="A165" s="72" t="s">
        <v>347</v>
      </c>
      <c r="B165" s="64" t="s">
        <v>38</v>
      </c>
      <c r="C165" s="69"/>
      <c r="D165" s="70"/>
      <c r="E165" s="69"/>
      <c r="F165" s="70"/>
      <c r="G165" s="69"/>
      <c r="H165" s="70"/>
    </row>
    <row r="166" s="67" customFormat="true" ht="19.2" hidden="false" customHeight="true" outlineLevel="0" collapsed="false">
      <c r="A166" s="34" t="s">
        <v>348</v>
      </c>
      <c r="B166" s="64" t="s">
        <v>39</v>
      </c>
      <c r="C166" s="69"/>
      <c r="D166" s="70"/>
      <c r="E166" s="69"/>
      <c r="F166" s="70"/>
      <c r="G166" s="69"/>
      <c r="H166" s="70"/>
    </row>
    <row r="167" s="67" customFormat="true" ht="19.2" hidden="false" customHeight="true" outlineLevel="0" collapsed="false">
      <c r="A167" s="72" t="s">
        <v>349</v>
      </c>
      <c r="B167" s="87" t="s">
        <v>40</v>
      </c>
      <c r="C167" s="88" t="n">
        <v>0</v>
      </c>
      <c r="D167" s="88" t="n">
        <v>0</v>
      </c>
      <c r="E167" s="88" t="n">
        <v>0</v>
      </c>
      <c r="F167" s="88" t="n">
        <v>0</v>
      </c>
      <c r="G167" s="88" t="n">
        <v>0</v>
      </c>
      <c r="H167" s="88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99"/>
    <col collapsed="false" customWidth="true" hidden="false" outlineLevel="0" max="3" min="3" style="1" width="12.13"/>
    <col collapsed="false" customWidth="true" hidden="false" outlineLevel="0" max="4" min="4" style="54" width="15.14"/>
    <col collapsed="false" customWidth="true" hidden="false" outlineLevel="0" max="5" min="5" style="1" width="14.99"/>
    <col collapsed="false" customWidth="true" hidden="false" outlineLevel="0" max="6" min="6" style="54" width="13.27"/>
    <col collapsed="false" customWidth="true" hidden="false" outlineLevel="0" max="7" min="7" style="1" width="11.13"/>
    <col collapsed="false" customWidth="true" hidden="false" outlineLevel="0" max="8" min="8" style="54" width="15.84"/>
  </cols>
  <sheetData>
    <row r="1" customFormat="false" ht="12" hidden="false" customHeight="true" outlineLevel="0" collapsed="false">
      <c r="A1" s="55" t="s">
        <v>350</v>
      </c>
      <c r="B1" s="55"/>
      <c r="C1" s="55"/>
      <c r="D1" s="55"/>
      <c r="E1" s="55"/>
      <c r="F1" s="55"/>
      <c r="G1" s="3"/>
      <c r="H1" s="56"/>
    </row>
    <row r="2" customFormat="false" ht="12" hidden="false" customHeight="true" outlineLevel="0" collapsed="false">
      <c r="A2" s="57" t="s">
        <v>351</v>
      </c>
      <c r="B2" s="5"/>
      <c r="C2" s="6"/>
      <c r="D2" s="58"/>
      <c r="E2" s="6"/>
    </row>
    <row r="3" s="13" customFormat="true" ht="52.8" hidden="false" customHeight="true" outlineLevel="0" collapsed="false">
      <c r="A3" s="59" t="s">
        <v>2</v>
      </c>
      <c r="B3" s="60" t="s">
        <v>3</v>
      </c>
      <c r="C3" s="9" t="s">
        <v>352</v>
      </c>
      <c r="D3" s="61" t="s">
        <v>353</v>
      </c>
      <c r="E3" s="9" t="s">
        <v>354</v>
      </c>
      <c r="F3" s="61" t="s">
        <v>355</v>
      </c>
      <c r="G3" s="7" t="s">
        <v>356</v>
      </c>
      <c r="H3" s="61" t="s">
        <v>357</v>
      </c>
    </row>
    <row r="4" customFormat="false" ht="12" hidden="false" customHeight="true" outlineLevel="0" collapsed="false">
      <c r="A4" s="62" t="n">
        <v>1</v>
      </c>
      <c r="B4" s="15" t="n">
        <v>2</v>
      </c>
      <c r="C4" s="16" t="s">
        <v>22</v>
      </c>
      <c r="D4" s="63" t="s">
        <v>23</v>
      </c>
      <c r="E4" s="16" t="s">
        <v>24</v>
      </c>
      <c r="F4" s="63" t="s">
        <v>25</v>
      </c>
      <c r="G4" s="16" t="s">
        <v>26</v>
      </c>
      <c r="H4" s="63" t="s">
        <v>27</v>
      </c>
    </row>
    <row r="5" s="67" customFormat="true" ht="25.2" hidden="false" customHeight="true" outlineLevel="0" collapsed="false">
      <c r="A5" s="17" t="s">
        <v>48</v>
      </c>
      <c r="B5" s="64" t="s">
        <v>49</v>
      </c>
      <c r="C5" s="89" t="n">
        <f aca="false">'т.4000'!C7-'т.4001'!C5</f>
        <v>0</v>
      </c>
      <c r="D5" s="90" t="n">
        <f aca="false">'т.4000'!G7-'т.4001'!D5</f>
        <v>0</v>
      </c>
      <c r="E5" s="89" t="n">
        <f aca="false">'т.4000'!K7-'т.4001'!E5</f>
        <v>0</v>
      </c>
      <c r="F5" s="90" t="n">
        <f aca="false">'т.4000'!O7-'т.4001'!F5</f>
        <v>0</v>
      </c>
      <c r="G5" s="89" t="n">
        <f aca="false">'т.4000'!S7-'т.4001'!G5</f>
        <v>0</v>
      </c>
      <c r="H5" s="90" t="n">
        <f aca="false">'т.4000'!W7-'т.4001'!H5</f>
        <v>0</v>
      </c>
    </row>
    <row r="6" s="67" customFormat="true" ht="27" hidden="false" customHeight="true" outlineLevel="0" collapsed="false">
      <c r="A6" s="68" t="s">
        <v>358</v>
      </c>
      <c r="B6" s="64" t="s">
        <v>51</v>
      </c>
      <c r="C6" s="91" t="n">
        <f aca="false">'т.4000'!C8-'т.4001'!C6</f>
        <v>0</v>
      </c>
      <c r="D6" s="92" t="n">
        <f aca="false">'т.4000'!G8-'т.4001'!D6</f>
        <v>0</v>
      </c>
      <c r="E6" s="91" t="n">
        <f aca="false">'т.4000'!K8-'т.4001'!E6</f>
        <v>0</v>
      </c>
      <c r="F6" s="92" t="n">
        <f aca="false">'т.4000'!O8-'т.4001'!F6</f>
        <v>0</v>
      </c>
      <c r="G6" s="91" t="n">
        <f aca="false">'т.4000'!S8-'т.4001'!G6</f>
        <v>0</v>
      </c>
      <c r="H6" s="92" t="n">
        <f aca="false">'т.4000'!W8-'т.4001'!H6</f>
        <v>0</v>
      </c>
    </row>
    <row r="7" s="13" customFormat="true" ht="33" hidden="false" customHeight="true" outlineLevel="0" collapsed="false">
      <c r="A7" s="24" t="s">
        <v>52</v>
      </c>
      <c r="B7" s="25" t="s">
        <v>53</v>
      </c>
      <c r="C7" s="93" t="n">
        <f aca="false">'т.4000'!C9-'т.4001'!C7</f>
        <v>0</v>
      </c>
      <c r="D7" s="93" t="n">
        <f aca="false">'т.4000'!G9-'т.4001'!D7</f>
        <v>0</v>
      </c>
      <c r="E7" s="93" t="n">
        <f aca="false">'т.4000'!K9-'т.4001'!E7</f>
        <v>0</v>
      </c>
      <c r="F7" s="93" t="n">
        <f aca="false">'т.4000'!O9-'т.4001'!F7</f>
        <v>0</v>
      </c>
      <c r="G7" s="93" t="n">
        <f aca="false">'т.4000'!S9-'т.4001'!G7</f>
        <v>0</v>
      </c>
      <c r="H7" s="93" t="n">
        <f aca="false">'т.4000'!W9-'т.4001'!H7</f>
        <v>0</v>
      </c>
    </row>
    <row r="8" s="13" customFormat="true" ht="19.2" hidden="false" customHeight="true" outlineLevel="0" collapsed="false">
      <c r="A8" s="27" t="s">
        <v>54</v>
      </c>
      <c r="B8" s="25" t="s">
        <v>55</v>
      </c>
      <c r="C8" s="94" t="n">
        <f aca="false">'т.4000'!C10-'т.4001'!C8</f>
        <v>0</v>
      </c>
      <c r="D8" s="93" t="n">
        <f aca="false">'т.4000'!G10-'т.4001'!D8</f>
        <v>0</v>
      </c>
      <c r="E8" s="94" t="n">
        <f aca="false">'т.4000'!K10-'т.4001'!E8</f>
        <v>0</v>
      </c>
      <c r="F8" s="93" t="n">
        <f aca="false">'т.4000'!O10-'т.4001'!F8</f>
        <v>0</v>
      </c>
      <c r="G8" s="94" t="n">
        <f aca="false">'т.4000'!S10-'т.4001'!G8</f>
        <v>0</v>
      </c>
      <c r="H8" s="93" t="n">
        <f aca="false">'т.4000'!W10-'т.4001'!H8</f>
        <v>0</v>
      </c>
    </row>
    <row r="9" s="13" customFormat="true" ht="19.2" hidden="false" customHeight="true" outlineLevel="0" collapsed="false">
      <c r="A9" s="28" t="s">
        <v>56</v>
      </c>
      <c r="B9" s="25" t="s">
        <v>57</v>
      </c>
      <c r="C9" s="94" t="n">
        <f aca="false">'т.4000'!C11-'т.4001'!C9</f>
        <v>0</v>
      </c>
      <c r="D9" s="94" t="n">
        <f aca="false">'т.4000'!G11-'т.4001'!D9</f>
        <v>0</v>
      </c>
      <c r="E9" s="94" t="n">
        <f aca="false">'т.4000'!K11-'т.4001'!E9</f>
        <v>0</v>
      </c>
      <c r="F9" s="94" t="n">
        <f aca="false">'т.4000'!O11-'т.4001'!F9</f>
        <v>0</v>
      </c>
      <c r="G9" s="94" t="n">
        <f aca="false">'т.4000'!S11-'т.4001'!G9</f>
        <v>0</v>
      </c>
      <c r="H9" s="94" t="n">
        <f aca="false">'т.4000'!W11-'т.4001'!H9</f>
        <v>0</v>
      </c>
    </row>
    <row r="10" s="13" customFormat="true" ht="19.2" hidden="false" customHeight="true" outlineLevel="0" collapsed="false">
      <c r="A10" s="28" t="s">
        <v>58</v>
      </c>
      <c r="B10" s="25" t="s">
        <v>59</v>
      </c>
      <c r="C10" s="94" t="n">
        <f aca="false">'т.4000'!C12-'т.4001'!C10</f>
        <v>0</v>
      </c>
      <c r="D10" s="93" t="n">
        <f aca="false">'т.4000'!G12-'т.4001'!D10</f>
        <v>0</v>
      </c>
      <c r="E10" s="94" t="n">
        <f aca="false">'т.4000'!K12-'т.4001'!E10</f>
        <v>0</v>
      </c>
      <c r="F10" s="93" t="n">
        <f aca="false">'т.4000'!O12-'т.4001'!F10</f>
        <v>0</v>
      </c>
      <c r="G10" s="94" t="n">
        <f aca="false">'т.4000'!S12-'т.4001'!G10</f>
        <v>0</v>
      </c>
      <c r="H10" s="93" t="n">
        <f aca="false">'т.4000'!W12-'т.4001'!H10</f>
        <v>0</v>
      </c>
    </row>
    <row r="11" s="13" customFormat="true" ht="19.2" hidden="false" customHeight="true" outlineLevel="0" collapsed="false">
      <c r="A11" s="30" t="s">
        <v>60</v>
      </c>
      <c r="B11" s="31" t="s">
        <v>61</v>
      </c>
      <c r="C11" s="47" t="n">
        <f aca="false">'т.4000'!C13-'т.4001'!C11</f>
        <v>0</v>
      </c>
      <c r="D11" s="47" t="n">
        <f aca="false">'т.4000'!G13-'т.4001'!D11</f>
        <v>0</v>
      </c>
      <c r="E11" s="47" t="n">
        <f aca="false">'т.4000'!K13-'т.4001'!E11</f>
        <v>0</v>
      </c>
      <c r="F11" s="47" t="n">
        <f aca="false">'т.4000'!O13-'т.4001'!F11</f>
        <v>0</v>
      </c>
      <c r="G11" s="47" t="n">
        <f aca="false">'т.4000'!S13-'т.4001'!G11</f>
        <v>0</v>
      </c>
      <c r="H11" s="47" t="n">
        <f aca="false">'т.4000'!W13-'т.4001'!H11</f>
        <v>0</v>
      </c>
    </row>
    <row r="12" s="13" customFormat="true" ht="19.2" hidden="false" customHeight="true" outlineLevel="0" collapsed="false">
      <c r="A12" s="28" t="s">
        <v>62</v>
      </c>
      <c r="B12" s="25" t="s">
        <v>63</v>
      </c>
      <c r="C12" s="94" t="n">
        <f aca="false">'т.4000'!C14-'т.4001'!C12</f>
        <v>0</v>
      </c>
      <c r="D12" s="94" t="n">
        <f aca="false">'т.4000'!G14-'т.4001'!D12</f>
        <v>0</v>
      </c>
      <c r="E12" s="94" t="n">
        <f aca="false">'т.4000'!K14-'т.4001'!E12</f>
        <v>0</v>
      </c>
      <c r="F12" s="94" t="n">
        <f aca="false">'т.4000'!O14-'т.4001'!F12</f>
        <v>0</v>
      </c>
      <c r="G12" s="94" t="n">
        <f aca="false">'т.4000'!S14-'т.4001'!G12</f>
        <v>0</v>
      </c>
      <c r="H12" s="94" t="n">
        <f aca="false">'т.4000'!W14-'т.4001'!H12</f>
        <v>0</v>
      </c>
    </row>
    <row r="13" s="13" customFormat="true" ht="19.2" hidden="false" customHeight="true" outlineLevel="0" collapsed="false">
      <c r="A13" s="28" t="s">
        <v>58</v>
      </c>
      <c r="B13" s="25" t="s">
        <v>64</v>
      </c>
      <c r="C13" s="94" t="n">
        <f aca="false">'т.4000'!C15-'т.4001'!C13</f>
        <v>0</v>
      </c>
      <c r="D13" s="93" t="n">
        <f aca="false">'т.4000'!G15-'т.4001'!D13</f>
        <v>0</v>
      </c>
      <c r="E13" s="94" t="n">
        <f aca="false">'т.4000'!K15-'т.4001'!E13</f>
        <v>0</v>
      </c>
      <c r="F13" s="93" t="n">
        <f aca="false">'т.4000'!O15-'т.4001'!F13</f>
        <v>0</v>
      </c>
      <c r="G13" s="94" t="n">
        <f aca="false">'т.4000'!S15-'т.4001'!G13</f>
        <v>0</v>
      </c>
      <c r="H13" s="93" t="n">
        <f aca="false">'т.4000'!W15-'т.4001'!H13</f>
        <v>0</v>
      </c>
    </row>
    <row r="14" s="13" customFormat="true" ht="19.2" hidden="false" customHeight="true" outlineLevel="0" collapsed="false">
      <c r="A14" s="30" t="s">
        <v>65</v>
      </c>
      <c r="B14" s="31" t="s">
        <v>66</v>
      </c>
      <c r="C14" s="47" t="n">
        <f aca="false">'т.4000'!C16-'т.4001'!C14</f>
        <v>0</v>
      </c>
      <c r="D14" s="47" t="n">
        <f aca="false">'т.4000'!G16-'т.4001'!D14</f>
        <v>0</v>
      </c>
      <c r="E14" s="47" t="n">
        <f aca="false">'т.4000'!K16-'т.4001'!E14</f>
        <v>0</v>
      </c>
      <c r="F14" s="47" t="n">
        <f aca="false">'т.4000'!O16-'т.4001'!F14</f>
        <v>0</v>
      </c>
      <c r="G14" s="47" t="n">
        <f aca="false">'т.4000'!S16-'т.4001'!G14</f>
        <v>0</v>
      </c>
      <c r="H14" s="47" t="n">
        <f aca="false">'т.4000'!W16-'т.4001'!H14</f>
        <v>0</v>
      </c>
    </row>
    <row r="15" s="13" customFormat="true" ht="19.2" hidden="false" customHeight="true" outlineLevel="0" collapsed="false">
      <c r="A15" s="30" t="s">
        <v>67</v>
      </c>
      <c r="B15" s="31" t="s">
        <v>68</v>
      </c>
      <c r="C15" s="47" t="n">
        <f aca="false">'т.4000'!C17-'т.4001'!C15</f>
        <v>0</v>
      </c>
      <c r="D15" s="47" t="n">
        <f aca="false">'т.4000'!G17-'т.4001'!D15</f>
        <v>0</v>
      </c>
      <c r="E15" s="47" t="n">
        <f aca="false">'т.4000'!K17-'т.4001'!E15</f>
        <v>0</v>
      </c>
      <c r="F15" s="47" t="n">
        <f aca="false">'т.4000'!O17-'т.4001'!F15</f>
        <v>0</v>
      </c>
      <c r="G15" s="47" t="n">
        <f aca="false">'т.4000'!S17-'т.4001'!G15</f>
        <v>0</v>
      </c>
      <c r="H15" s="47" t="n">
        <f aca="false">'т.4000'!W17-'т.4001'!H15</f>
        <v>0</v>
      </c>
    </row>
    <row r="16" s="13" customFormat="true" ht="19.2" hidden="false" customHeight="true" outlineLevel="0" collapsed="false">
      <c r="A16" s="28" t="s">
        <v>69</v>
      </c>
      <c r="B16" s="25" t="s">
        <v>70</v>
      </c>
      <c r="C16" s="94" t="n">
        <f aca="false">'т.4000'!C18-'т.4001'!C16</f>
        <v>0</v>
      </c>
      <c r="D16" s="94" t="n">
        <f aca="false">'т.4000'!G18-'т.4001'!D16</f>
        <v>0</v>
      </c>
      <c r="E16" s="94" t="n">
        <f aca="false">'т.4000'!K18-'т.4001'!E16</f>
        <v>0</v>
      </c>
      <c r="F16" s="94" t="n">
        <f aca="false">'т.4000'!O18-'т.4001'!F16</f>
        <v>0</v>
      </c>
      <c r="G16" s="94" t="n">
        <f aca="false">'т.4000'!S18-'т.4001'!G16</f>
        <v>0</v>
      </c>
      <c r="H16" s="94" t="n">
        <f aca="false">'т.4000'!W18-'т.4001'!H16</f>
        <v>0</v>
      </c>
    </row>
    <row r="17" s="13" customFormat="true" ht="19.2" hidden="false" customHeight="true" outlineLevel="0" collapsed="false">
      <c r="A17" s="28" t="s">
        <v>71</v>
      </c>
      <c r="B17" s="25" t="s">
        <v>72</v>
      </c>
      <c r="C17" s="94" t="n">
        <f aca="false">'т.4000'!C19-'т.4001'!C17</f>
        <v>0</v>
      </c>
      <c r="D17" s="94" t="n">
        <f aca="false">'т.4000'!G19-'т.4001'!D17</f>
        <v>0</v>
      </c>
      <c r="E17" s="94" t="n">
        <f aca="false">'т.4000'!K19-'т.4001'!E17</f>
        <v>0</v>
      </c>
      <c r="F17" s="94" t="n">
        <f aca="false">'т.4000'!O19-'т.4001'!F17</f>
        <v>0</v>
      </c>
      <c r="G17" s="94" t="n">
        <f aca="false">'т.4000'!S19-'т.4001'!G17</f>
        <v>0</v>
      </c>
      <c r="H17" s="94" t="n">
        <f aca="false">'т.4000'!W19-'т.4001'!H17</f>
        <v>0</v>
      </c>
    </row>
    <row r="18" s="13" customFormat="true" ht="19.2" hidden="false" customHeight="true" outlineLevel="0" collapsed="false">
      <c r="A18" s="28" t="s">
        <v>73</v>
      </c>
      <c r="B18" s="25" t="s">
        <v>74</v>
      </c>
      <c r="C18" s="94" t="n">
        <f aca="false">'т.4000'!C20-'т.4001'!C18</f>
        <v>0</v>
      </c>
      <c r="D18" s="93" t="n">
        <f aca="false">'т.4000'!G20-'т.4001'!D18</f>
        <v>0</v>
      </c>
      <c r="E18" s="94" t="n">
        <f aca="false">'т.4000'!K20-'т.4001'!E18</f>
        <v>0</v>
      </c>
      <c r="F18" s="93" t="n">
        <f aca="false">'т.4000'!O20-'т.4001'!F18</f>
        <v>0</v>
      </c>
      <c r="G18" s="94" t="n">
        <f aca="false">'т.4000'!S20-'т.4001'!G18</f>
        <v>0</v>
      </c>
      <c r="H18" s="93" t="n">
        <f aca="false">'т.4000'!W20-'т.4001'!H18</f>
        <v>0</v>
      </c>
    </row>
    <row r="19" s="13" customFormat="true" ht="19.2" hidden="false" customHeight="true" outlineLevel="0" collapsed="false">
      <c r="A19" s="30" t="s">
        <v>75</v>
      </c>
      <c r="B19" s="31" t="s">
        <v>76</v>
      </c>
      <c r="C19" s="47" t="n">
        <f aca="false">'т.4000'!C21-'т.4001'!C19</f>
        <v>0</v>
      </c>
      <c r="D19" s="47" t="n">
        <f aca="false">'т.4000'!G21-'т.4001'!D19</f>
        <v>0</v>
      </c>
      <c r="E19" s="47" t="n">
        <f aca="false">'т.4000'!K21-'т.4001'!E19</f>
        <v>0</v>
      </c>
      <c r="F19" s="47" t="n">
        <f aca="false">'т.4000'!O21-'т.4001'!F19</f>
        <v>0</v>
      </c>
      <c r="G19" s="47" t="n">
        <f aca="false">'т.4000'!S21-'т.4001'!G19</f>
        <v>0</v>
      </c>
      <c r="H19" s="47" t="n">
        <f aca="false">'т.4000'!W21-'т.4001'!H19</f>
        <v>0</v>
      </c>
    </row>
    <row r="20" s="13" customFormat="true" ht="19.2" hidden="false" customHeight="true" outlineLevel="0" collapsed="false">
      <c r="A20" s="28" t="s">
        <v>77</v>
      </c>
      <c r="B20" s="25" t="s">
        <v>78</v>
      </c>
      <c r="C20" s="94" t="n">
        <f aca="false">'т.4000'!C22-'т.4001'!C20</f>
        <v>0</v>
      </c>
      <c r="D20" s="94" t="n">
        <f aca="false">'т.4000'!G22-'т.4001'!D20</f>
        <v>0</v>
      </c>
      <c r="E20" s="94" t="n">
        <f aca="false">'т.4000'!K22-'т.4001'!E20</f>
        <v>0</v>
      </c>
      <c r="F20" s="94" t="n">
        <f aca="false">'т.4000'!O22-'т.4001'!F20</f>
        <v>0</v>
      </c>
      <c r="G20" s="94" t="n">
        <f aca="false">'т.4000'!S22-'т.4001'!G20</f>
        <v>0</v>
      </c>
      <c r="H20" s="94" t="n">
        <f aca="false">'т.4000'!W22-'т.4001'!H20</f>
        <v>0</v>
      </c>
    </row>
    <row r="21" s="13" customFormat="true" ht="19.2" hidden="false" customHeight="true" outlineLevel="0" collapsed="false">
      <c r="A21" s="28" t="s">
        <v>79</v>
      </c>
      <c r="B21" s="25" t="s">
        <v>80</v>
      </c>
      <c r="C21" s="94" t="n">
        <f aca="false">'т.4000'!C23-'т.4001'!C21</f>
        <v>0</v>
      </c>
      <c r="D21" s="93" t="n">
        <f aca="false">'т.4000'!G23-'т.4001'!D21</f>
        <v>0</v>
      </c>
      <c r="E21" s="94" t="n">
        <f aca="false">'т.4000'!K23-'т.4001'!E21</f>
        <v>0</v>
      </c>
      <c r="F21" s="93" t="n">
        <f aca="false">'т.4000'!O23-'т.4001'!F21</f>
        <v>0</v>
      </c>
      <c r="G21" s="94" t="n">
        <f aca="false">'т.4000'!S23-'т.4001'!G21</f>
        <v>0</v>
      </c>
      <c r="H21" s="93" t="n">
        <f aca="false">'т.4000'!W23-'т.4001'!H21</f>
        <v>0</v>
      </c>
    </row>
    <row r="22" s="13" customFormat="true" ht="19.2" hidden="false" customHeight="true" outlineLevel="0" collapsed="false">
      <c r="A22" s="28" t="s">
        <v>81</v>
      </c>
      <c r="B22" s="25" t="s">
        <v>82</v>
      </c>
      <c r="C22" s="94" t="n">
        <f aca="false">'т.4000'!C24-'т.4001'!C22</f>
        <v>0</v>
      </c>
      <c r="D22" s="93" t="n">
        <f aca="false">'т.4000'!G24-'т.4001'!D22</f>
        <v>0</v>
      </c>
      <c r="E22" s="94" t="n">
        <f aca="false">'т.4000'!K24-'т.4001'!E22</f>
        <v>0</v>
      </c>
      <c r="F22" s="93" t="n">
        <f aca="false">'т.4000'!O24-'т.4001'!F22</f>
        <v>0</v>
      </c>
      <c r="G22" s="94" t="n">
        <f aca="false">'т.4000'!S24-'т.4001'!G22</f>
        <v>0</v>
      </c>
      <c r="H22" s="93" t="n">
        <f aca="false">'т.4000'!W24-'т.4001'!H22</f>
        <v>0</v>
      </c>
    </row>
    <row r="23" s="13" customFormat="true" ht="19.2" hidden="false" customHeight="true" outlineLevel="0" collapsed="false">
      <c r="A23" s="30" t="s">
        <v>83</v>
      </c>
      <c r="B23" s="31" t="s">
        <v>84</v>
      </c>
      <c r="C23" s="47" t="n">
        <f aca="false">'т.4000'!C25-'т.4001'!C23</f>
        <v>0</v>
      </c>
      <c r="D23" s="47" t="n">
        <f aca="false">'т.4000'!G25-'т.4001'!D23</f>
        <v>0</v>
      </c>
      <c r="E23" s="47" t="n">
        <f aca="false">'т.4000'!K25-'т.4001'!E23</f>
        <v>0</v>
      </c>
      <c r="F23" s="47" t="n">
        <f aca="false">'т.4000'!O25-'т.4001'!F23</f>
        <v>0</v>
      </c>
      <c r="G23" s="47" t="n">
        <f aca="false">'т.4000'!S25-'т.4001'!G23</f>
        <v>0</v>
      </c>
      <c r="H23" s="47" t="n">
        <f aca="false">'т.4000'!W25-'т.4001'!H23</f>
        <v>0</v>
      </c>
    </row>
    <row r="24" s="13" customFormat="true" ht="19.2" hidden="false" customHeight="true" outlineLevel="0" collapsed="false">
      <c r="A24" s="30" t="s">
        <v>85</v>
      </c>
      <c r="B24" s="31" t="s">
        <v>86</v>
      </c>
      <c r="C24" s="47" t="n">
        <f aca="false">'т.4000'!C26-'т.4001'!C24</f>
        <v>0</v>
      </c>
      <c r="D24" s="47" t="n">
        <f aca="false">'т.4000'!G26-'т.4001'!D24</f>
        <v>0</v>
      </c>
      <c r="E24" s="47" t="n">
        <f aca="false">'т.4000'!K26-'т.4001'!E24</f>
        <v>0</v>
      </c>
      <c r="F24" s="47" t="n">
        <f aca="false">'т.4000'!O26-'т.4001'!F24</f>
        <v>0</v>
      </c>
      <c r="G24" s="47" t="n">
        <f aca="false">'т.4000'!S26-'т.4001'!G24</f>
        <v>0</v>
      </c>
      <c r="H24" s="47" t="n">
        <f aca="false">'т.4000'!W26-'т.4001'!H24</f>
        <v>0</v>
      </c>
    </row>
    <row r="25" s="13" customFormat="true" ht="25.8" hidden="false" customHeight="true" outlineLevel="0" collapsed="false">
      <c r="A25" s="28" t="s">
        <v>87</v>
      </c>
      <c r="B25" s="25" t="s">
        <v>88</v>
      </c>
      <c r="C25" s="94" t="n">
        <f aca="false">'т.4000'!C27-'т.4001'!C25</f>
        <v>0</v>
      </c>
      <c r="D25" s="94" t="n">
        <f aca="false">'т.4000'!G27-'т.4001'!D25</f>
        <v>0</v>
      </c>
      <c r="E25" s="94" t="n">
        <f aca="false">'т.4000'!K27-'т.4001'!E25</f>
        <v>0</v>
      </c>
      <c r="F25" s="94" t="n">
        <f aca="false">'т.4000'!O27-'т.4001'!F25</f>
        <v>0</v>
      </c>
      <c r="G25" s="94" t="n">
        <f aca="false">'т.4000'!S27-'т.4001'!G25</f>
        <v>0</v>
      </c>
      <c r="H25" s="94" t="n">
        <f aca="false">'т.4000'!W27-'т.4001'!H25</f>
        <v>0</v>
      </c>
    </row>
    <row r="26" s="13" customFormat="true" ht="25.8" hidden="false" customHeight="true" outlineLevel="0" collapsed="false">
      <c r="A26" s="28" t="s">
        <v>89</v>
      </c>
      <c r="B26" s="25" t="s">
        <v>90</v>
      </c>
      <c r="C26" s="94" t="n">
        <f aca="false">'т.4000'!C28-'т.4001'!C26</f>
        <v>0</v>
      </c>
      <c r="D26" s="94" t="n">
        <f aca="false">'т.4000'!G28-'т.4001'!D26</f>
        <v>0</v>
      </c>
      <c r="E26" s="94" t="n">
        <f aca="false">'т.4000'!K28-'т.4001'!E26</f>
        <v>0</v>
      </c>
      <c r="F26" s="94" t="n">
        <f aca="false">'т.4000'!O28-'т.4001'!F26</f>
        <v>0</v>
      </c>
      <c r="G26" s="94" t="n">
        <f aca="false">'т.4000'!S28-'т.4001'!G26</f>
        <v>0</v>
      </c>
      <c r="H26" s="94" t="n">
        <f aca="false">'т.4000'!W28-'т.4001'!H26</f>
        <v>0</v>
      </c>
    </row>
    <row r="27" s="13" customFormat="true" ht="25.8" hidden="false" customHeight="true" outlineLevel="0" collapsed="false">
      <c r="A27" s="28" t="s">
        <v>91</v>
      </c>
      <c r="B27" s="25" t="s">
        <v>92</v>
      </c>
      <c r="C27" s="94" t="n">
        <f aca="false">'т.4000'!C29-'т.4001'!C27</f>
        <v>0</v>
      </c>
      <c r="D27" s="93" t="n">
        <f aca="false">'т.4000'!G29-'т.4001'!D27</f>
        <v>0</v>
      </c>
      <c r="E27" s="94" t="n">
        <f aca="false">'т.4000'!K29-'т.4001'!E27</f>
        <v>0</v>
      </c>
      <c r="F27" s="93" t="n">
        <f aca="false">'т.4000'!O29-'т.4001'!F27</f>
        <v>0</v>
      </c>
      <c r="G27" s="94" t="n">
        <f aca="false">'т.4000'!S29-'т.4001'!G27</f>
        <v>0</v>
      </c>
      <c r="H27" s="93" t="n">
        <f aca="false">'т.4000'!W29-'т.4001'!H27</f>
        <v>0</v>
      </c>
    </row>
    <row r="28" s="13" customFormat="true" ht="19.2" hidden="false" customHeight="true" outlineLevel="0" collapsed="false">
      <c r="A28" s="28" t="s">
        <v>93</v>
      </c>
      <c r="B28" s="25" t="s">
        <v>94</v>
      </c>
      <c r="C28" s="94" t="n">
        <f aca="false">'т.4000'!C30-'т.4001'!C28</f>
        <v>0</v>
      </c>
      <c r="D28" s="93" t="n">
        <f aca="false">'т.4000'!G30-'т.4001'!D28</f>
        <v>0</v>
      </c>
      <c r="E28" s="94" t="n">
        <f aca="false">'т.4000'!K30-'т.4001'!E28</f>
        <v>0</v>
      </c>
      <c r="F28" s="93" t="n">
        <f aca="false">'т.4000'!O30-'т.4001'!F28</f>
        <v>0</v>
      </c>
      <c r="G28" s="94" t="n">
        <f aca="false">'т.4000'!S30-'т.4001'!G28</f>
        <v>0</v>
      </c>
      <c r="H28" s="93" t="n">
        <f aca="false">'т.4000'!W30-'т.4001'!H28</f>
        <v>0</v>
      </c>
    </row>
    <row r="29" s="13" customFormat="true" ht="19.2" hidden="false" customHeight="true" outlineLevel="0" collapsed="false">
      <c r="A29" s="30" t="s">
        <v>95</v>
      </c>
      <c r="B29" s="31" t="s">
        <v>96</v>
      </c>
      <c r="C29" s="47" t="n">
        <f aca="false">'т.4000'!C31-'т.4001'!C29</f>
        <v>0</v>
      </c>
      <c r="D29" s="47" t="n">
        <f aca="false">'т.4000'!G31-'т.4001'!D29</f>
        <v>0</v>
      </c>
      <c r="E29" s="47" t="n">
        <f aca="false">'т.4000'!K31-'т.4001'!E29</f>
        <v>0</v>
      </c>
      <c r="F29" s="47" t="n">
        <f aca="false">'т.4000'!O31-'т.4001'!F29</f>
        <v>0</v>
      </c>
      <c r="G29" s="47" t="n">
        <f aca="false">'т.4000'!S31-'т.4001'!G29</f>
        <v>0</v>
      </c>
      <c r="H29" s="47" t="n">
        <f aca="false">'т.4000'!W31-'т.4001'!H29</f>
        <v>0</v>
      </c>
    </row>
    <row r="30" s="13" customFormat="true" ht="19.2" hidden="false" customHeight="true" outlineLevel="0" collapsed="false">
      <c r="A30" s="28" t="s">
        <v>97</v>
      </c>
      <c r="B30" s="25" t="s">
        <v>98</v>
      </c>
      <c r="C30" s="94" t="n">
        <f aca="false">'т.4000'!C32-'т.4001'!C30</f>
        <v>0</v>
      </c>
      <c r="D30" s="94" t="n">
        <f aca="false">'т.4000'!G32-'т.4001'!D30</f>
        <v>0</v>
      </c>
      <c r="E30" s="94" t="n">
        <f aca="false">'т.4000'!K32-'т.4001'!E30</f>
        <v>0</v>
      </c>
      <c r="F30" s="94" t="n">
        <f aca="false">'т.4000'!O32-'т.4001'!F30</f>
        <v>0</v>
      </c>
      <c r="G30" s="94" t="n">
        <f aca="false">'т.4000'!S32-'т.4001'!G30</f>
        <v>0</v>
      </c>
      <c r="H30" s="94" t="n">
        <f aca="false">'т.4000'!W32-'т.4001'!H30</f>
        <v>0</v>
      </c>
    </row>
    <row r="31" s="13" customFormat="true" ht="19.2" hidden="false" customHeight="true" outlineLevel="0" collapsed="false">
      <c r="A31" s="28" t="s">
        <v>99</v>
      </c>
      <c r="B31" s="25" t="s">
        <v>100</v>
      </c>
      <c r="C31" s="94" t="n">
        <f aca="false">'т.4000'!C33-'т.4001'!C31</f>
        <v>0</v>
      </c>
      <c r="D31" s="93" t="n">
        <f aca="false">'т.4000'!G33-'т.4001'!D31</f>
        <v>0</v>
      </c>
      <c r="E31" s="94" t="n">
        <f aca="false">'т.4000'!K33-'т.4001'!E31</f>
        <v>0</v>
      </c>
      <c r="F31" s="93" t="n">
        <f aca="false">'т.4000'!O33-'т.4001'!F31</f>
        <v>0</v>
      </c>
      <c r="G31" s="94" t="n">
        <f aca="false">'т.4000'!S33-'т.4001'!G31</f>
        <v>0</v>
      </c>
      <c r="H31" s="93" t="n">
        <f aca="false">'т.4000'!W33-'т.4001'!H31</f>
        <v>0</v>
      </c>
    </row>
    <row r="32" s="13" customFormat="true" ht="19.2" hidden="false" customHeight="true" outlineLevel="0" collapsed="false">
      <c r="A32" s="28" t="s">
        <v>93</v>
      </c>
      <c r="B32" s="25" t="s">
        <v>101</v>
      </c>
      <c r="C32" s="94" t="n">
        <f aca="false">'т.4000'!C34-'т.4001'!C32</f>
        <v>0</v>
      </c>
      <c r="D32" s="93" t="n">
        <f aca="false">'т.4000'!G34-'т.4001'!D32</f>
        <v>0</v>
      </c>
      <c r="E32" s="94" t="n">
        <f aca="false">'т.4000'!K34-'т.4001'!E32</f>
        <v>0</v>
      </c>
      <c r="F32" s="93" t="n">
        <f aca="false">'т.4000'!O34-'т.4001'!F32</f>
        <v>0</v>
      </c>
      <c r="G32" s="94" t="n">
        <f aca="false">'т.4000'!S34-'т.4001'!G32</f>
        <v>0</v>
      </c>
      <c r="H32" s="93" t="n">
        <f aca="false">'т.4000'!W34-'т.4001'!H32</f>
        <v>0</v>
      </c>
    </row>
    <row r="33" s="13" customFormat="true" ht="19.2" hidden="false" customHeight="true" outlineLevel="0" collapsed="false">
      <c r="A33" s="30" t="s">
        <v>102</v>
      </c>
      <c r="B33" s="31" t="s">
        <v>103</v>
      </c>
      <c r="C33" s="47" t="n">
        <f aca="false">'т.4000'!C35-'т.4001'!C33</f>
        <v>0</v>
      </c>
      <c r="D33" s="47" t="n">
        <f aca="false">'т.4000'!G35-'т.4001'!D33</f>
        <v>0</v>
      </c>
      <c r="E33" s="47" t="n">
        <f aca="false">'т.4000'!K35-'т.4001'!E33</f>
        <v>0</v>
      </c>
      <c r="F33" s="47" t="n">
        <f aca="false">'т.4000'!O35-'т.4001'!F33</f>
        <v>0</v>
      </c>
      <c r="G33" s="47" t="n">
        <f aca="false">'т.4000'!S35-'т.4001'!G33</f>
        <v>0</v>
      </c>
      <c r="H33" s="47" t="n">
        <f aca="false">'т.4000'!W35-'т.4001'!H33</f>
        <v>0</v>
      </c>
    </row>
    <row r="34" s="13" customFormat="true" ht="19.2" hidden="false" customHeight="true" outlineLevel="0" collapsed="false">
      <c r="A34" s="30" t="s">
        <v>104</v>
      </c>
      <c r="B34" s="31" t="s">
        <v>105</v>
      </c>
      <c r="C34" s="47" t="n">
        <f aca="false">'т.4000'!C36-'т.4001'!C34</f>
        <v>0</v>
      </c>
      <c r="D34" s="47" t="n">
        <f aca="false">'т.4000'!G36-'т.4001'!D34</f>
        <v>0</v>
      </c>
      <c r="E34" s="47" t="n">
        <f aca="false">'т.4000'!K36-'т.4001'!E34</f>
        <v>0</v>
      </c>
      <c r="F34" s="47" t="n">
        <f aca="false">'т.4000'!O36-'т.4001'!F34</f>
        <v>0</v>
      </c>
      <c r="G34" s="47" t="n">
        <f aca="false">'т.4000'!S36-'т.4001'!G34</f>
        <v>0</v>
      </c>
      <c r="H34" s="47" t="n">
        <f aca="false">'т.4000'!W36-'т.4001'!H34</f>
        <v>0</v>
      </c>
    </row>
    <row r="35" s="13" customFormat="true" ht="19.2" hidden="false" customHeight="true" outlineLevel="0" collapsed="false">
      <c r="A35" s="28" t="s">
        <v>106</v>
      </c>
      <c r="B35" s="25" t="s">
        <v>107</v>
      </c>
      <c r="C35" s="94" t="n">
        <f aca="false">'т.4000'!C37-'т.4001'!C35</f>
        <v>0</v>
      </c>
      <c r="D35" s="94" t="n">
        <f aca="false">'т.4000'!G37-'т.4001'!D35</f>
        <v>0</v>
      </c>
      <c r="E35" s="94" t="n">
        <f aca="false">'т.4000'!K37-'т.4001'!E35</f>
        <v>0</v>
      </c>
      <c r="F35" s="94" t="n">
        <f aca="false">'т.4000'!O37-'т.4001'!F35</f>
        <v>0</v>
      </c>
      <c r="G35" s="94" t="n">
        <f aca="false">'т.4000'!S37-'т.4001'!G35</f>
        <v>0</v>
      </c>
      <c r="H35" s="94" t="n">
        <f aca="false">'т.4000'!W37-'т.4001'!H35</f>
        <v>0</v>
      </c>
    </row>
    <row r="36" s="13" customFormat="true" ht="19.2" hidden="false" customHeight="true" outlineLevel="0" collapsed="false">
      <c r="A36" s="28" t="s">
        <v>108</v>
      </c>
      <c r="B36" s="25" t="s">
        <v>109</v>
      </c>
      <c r="C36" s="94" t="n">
        <f aca="false">'т.4000'!C38-'т.4001'!C36</f>
        <v>0</v>
      </c>
      <c r="D36" s="94" t="n">
        <f aca="false">'т.4000'!G38-'т.4001'!D36</f>
        <v>0</v>
      </c>
      <c r="E36" s="94" t="n">
        <f aca="false">'т.4000'!K38-'т.4001'!E36</f>
        <v>0</v>
      </c>
      <c r="F36" s="94" t="n">
        <f aca="false">'т.4000'!O38-'т.4001'!F36</f>
        <v>0</v>
      </c>
      <c r="G36" s="94" t="n">
        <f aca="false">'т.4000'!S38-'т.4001'!G36</f>
        <v>0</v>
      </c>
      <c r="H36" s="94" t="n">
        <f aca="false">'т.4000'!W38-'т.4001'!H36</f>
        <v>0</v>
      </c>
    </row>
    <row r="37" s="13" customFormat="true" ht="19.2" hidden="false" customHeight="true" outlineLevel="0" collapsed="false">
      <c r="A37" s="28" t="s">
        <v>110</v>
      </c>
      <c r="B37" s="25" t="s">
        <v>111</v>
      </c>
      <c r="C37" s="94" t="n">
        <f aca="false">'т.4000'!C39-'т.4001'!C37</f>
        <v>0</v>
      </c>
      <c r="D37" s="94" t="n">
        <f aca="false">'т.4000'!G39-'т.4001'!D37</f>
        <v>0</v>
      </c>
      <c r="E37" s="94" t="n">
        <f aca="false">'т.4000'!K39-'т.4001'!E37</f>
        <v>0</v>
      </c>
      <c r="F37" s="94" t="n">
        <f aca="false">'т.4000'!O39-'т.4001'!F37</f>
        <v>0</v>
      </c>
      <c r="G37" s="94" t="n">
        <f aca="false">'т.4000'!S39-'т.4001'!G37</f>
        <v>0</v>
      </c>
      <c r="H37" s="94" t="n">
        <f aca="false">'т.4000'!W39-'т.4001'!H37</f>
        <v>0</v>
      </c>
    </row>
    <row r="38" s="13" customFormat="true" ht="19.2" hidden="false" customHeight="true" outlineLevel="0" collapsed="false">
      <c r="A38" s="28" t="s">
        <v>112</v>
      </c>
      <c r="B38" s="25" t="s">
        <v>113</v>
      </c>
      <c r="C38" s="94" t="n">
        <f aca="false">'т.4000'!C40-'т.4001'!C38</f>
        <v>0</v>
      </c>
      <c r="D38" s="94" t="n">
        <f aca="false">'т.4000'!G40-'т.4001'!D38</f>
        <v>0</v>
      </c>
      <c r="E38" s="94" t="n">
        <f aca="false">'т.4000'!K40-'т.4001'!E38</f>
        <v>0</v>
      </c>
      <c r="F38" s="94" t="n">
        <f aca="false">'т.4000'!O40-'т.4001'!F38</f>
        <v>0</v>
      </c>
      <c r="G38" s="94" t="n">
        <f aca="false">'т.4000'!S40-'т.4001'!G38</f>
        <v>0</v>
      </c>
      <c r="H38" s="94" t="n">
        <f aca="false">'т.4000'!W40-'т.4001'!H38</f>
        <v>0</v>
      </c>
    </row>
    <row r="39" s="13" customFormat="true" ht="19.2" hidden="false" customHeight="true" outlineLevel="0" collapsed="false">
      <c r="A39" s="30" t="s">
        <v>114</v>
      </c>
      <c r="B39" s="31" t="s">
        <v>115</v>
      </c>
      <c r="C39" s="47" t="n">
        <f aca="false">'т.4000'!C41-'т.4001'!C39</f>
        <v>0</v>
      </c>
      <c r="D39" s="47" t="n">
        <f aca="false">'т.4000'!G41-'т.4001'!D39</f>
        <v>0</v>
      </c>
      <c r="E39" s="47" t="n">
        <f aca="false">'т.4000'!K41-'т.4001'!E39</f>
        <v>0</v>
      </c>
      <c r="F39" s="47" t="n">
        <f aca="false">'т.4000'!O41-'т.4001'!F39</f>
        <v>0</v>
      </c>
      <c r="G39" s="47" t="n">
        <f aca="false">'т.4000'!S41-'т.4001'!G39</f>
        <v>0</v>
      </c>
      <c r="H39" s="47" t="n">
        <f aca="false">'т.4000'!W41-'т.4001'!H39</f>
        <v>0</v>
      </c>
    </row>
    <row r="40" s="13" customFormat="true" ht="27.45" hidden="false" customHeight="true" outlineLevel="0" collapsed="false">
      <c r="A40" s="28" t="s">
        <v>116</v>
      </c>
      <c r="B40" s="25" t="s">
        <v>117</v>
      </c>
      <c r="C40" s="94" t="n">
        <f aca="false">'т.4000'!C42-'т.4001'!C40</f>
        <v>0</v>
      </c>
      <c r="D40" s="94" t="n">
        <f aca="false">'т.4000'!G42-'т.4001'!D40</f>
        <v>0</v>
      </c>
      <c r="E40" s="94" t="n">
        <f aca="false">'т.4000'!K42-'т.4001'!E40</f>
        <v>0</v>
      </c>
      <c r="F40" s="94" t="n">
        <f aca="false">'т.4000'!O42-'т.4001'!F40</f>
        <v>0</v>
      </c>
      <c r="G40" s="94" t="n">
        <f aca="false">'т.4000'!S42-'т.4001'!G40</f>
        <v>0</v>
      </c>
      <c r="H40" s="94" t="n">
        <f aca="false">'т.4000'!W42-'т.4001'!H40</f>
        <v>0</v>
      </c>
    </row>
    <row r="41" s="13" customFormat="true" ht="19.2" hidden="false" customHeight="true" outlineLevel="0" collapsed="false">
      <c r="A41" s="28" t="s">
        <v>118</v>
      </c>
      <c r="B41" s="25" t="s">
        <v>119</v>
      </c>
      <c r="C41" s="94" t="n">
        <f aca="false">'т.4000'!C43-'т.4001'!C41</f>
        <v>0</v>
      </c>
      <c r="D41" s="94" t="n">
        <f aca="false">'т.4000'!G43-'т.4001'!D41</f>
        <v>0</v>
      </c>
      <c r="E41" s="94" t="n">
        <f aca="false">'т.4000'!K43-'т.4001'!E41</f>
        <v>0</v>
      </c>
      <c r="F41" s="94" t="n">
        <f aca="false">'т.4000'!O43-'т.4001'!F41</f>
        <v>0</v>
      </c>
      <c r="G41" s="94" t="n">
        <f aca="false">'т.4000'!S43-'т.4001'!G41</f>
        <v>0</v>
      </c>
      <c r="H41" s="94" t="n">
        <f aca="false">'т.4000'!W43-'т.4001'!H41</f>
        <v>0</v>
      </c>
    </row>
    <row r="42" s="13" customFormat="true" ht="19.2" hidden="false" customHeight="true" outlineLevel="0" collapsed="false">
      <c r="A42" s="28" t="s">
        <v>120</v>
      </c>
      <c r="B42" s="25" t="s">
        <v>121</v>
      </c>
      <c r="C42" s="94" t="n">
        <f aca="false">'т.4000'!C44-'т.4001'!C42</f>
        <v>0</v>
      </c>
      <c r="D42" s="94" t="n">
        <f aca="false">'т.4000'!G44-'т.4001'!D42</f>
        <v>0</v>
      </c>
      <c r="E42" s="94" t="n">
        <f aca="false">'т.4000'!K44-'т.4001'!E42</f>
        <v>0</v>
      </c>
      <c r="F42" s="94" t="n">
        <f aca="false">'т.4000'!O44-'т.4001'!F42</f>
        <v>0</v>
      </c>
      <c r="G42" s="94" t="n">
        <f aca="false">'т.4000'!S44-'т.4001'!G42</f>
        <v>0</v>
      </c>
      <c r="H42" s="94" t="n">
        <f aca="false">'т.4000'!W44-'т.4001'!H42</f>
        <v>0</v>
      </c>
    </row>
    <row r="43" s="13" customFormat="true" ht="19.2" hidden="false" customHeight="true" outlineLevel="0" collapsed="false">
      <c r="A43" s="30" t="s">
        <v>122</v>
      </c>
      <c r="B43" s="31" t="s">
        <v>123</v>
      </c>
      <c r="C43" s="47" t="n">
        <f aca="false">'т.4000'!C45-'т.4001'!C43</f>
        <v>0</v>
      </c>
      <c r="D43" s="47" t="n">
        <f aca="false">'т.4000'!G45-'т.4001'!D43</f>
        <v>0</v>
      </c>
      <c r="E43" s="47" t="n">
        <f aca="false">'т.4000'!K45-'т.4001'!E43</f>
        <v>0</v>
      </c>
      <c r="F43" s="47" t="n">
        <f aca="false">'т.4000'!O45-'т.4001'!F43</f>
        <v>0</v>
      </c>
      <c r="G43" s="47" t="n">
        <f aca="false">'т.4000'!S45-'т.4001'!G43</f>
        <v>0</v>
      </c>
      <c r="H43" s="47" t="n">
        <f aca="false">'т.4000'!W45-'т.4001'!H43</f>
        <v>0</v>
      </c>
    </row>
    <row r="44" s="13" customFormat="true" ht="19.2" hidden="false" customHeight="true" outlineLevel="0" collapsed="false">
      <c r="A44" s="30" t="s">
        <v>374</v>
      </c>
      <c r="B44" s="31" t="s">
        <v>125</v>
      </c>
      <c r="C44" s="47" t="n">
        <f aca="false">'т.4000'!C46-'т.4001'!C44</f>
        <v>0</v>
      </c>
      <c r="D44" s="47" t="n">
        <f aca="false">'т.4000'!G46-'т.4001'!D44</f>
        <v>0</v>
      </c>
      <c r="E44" s="47" t="n">
        <f aca="false">'т.4000'!K46-'т.4001'!E44</f>
        <v>0</v>
      </c>
      <c r="F44" s="47" t="n">
        <f aca="false">'т.4000'!O46-'т.4001'!F44</f>
        <v>0</v>
      </c>
      <c r="G44" s="47" t="n">
        <f aca="false">'т.4000'!S46-'т.4001'!G44</f>
        <v>0</v>
      </c>
      <c r="H44" s="47" t="n">
        <f aca="false">'т.4000'!W46-'т.4001'!H44</f>
        <v>0</v>
      </c>
    </row>
    <row r="45" s="13" customFormat="true" ht="28.2" hidden="false" customHeight="true" outlineLevel="0" collapsed="false">
      <c r="A45" s="28" t="s">
        <v>126</v>
      </c>
      <c r="B45" s="25" t="s">
        <v>127</v>
      </c>
      <c r="C45" s="94" t="n">
        <f aca="false">'т.4000'!C47-'т.4001'!C45</f>
        <v>0</v>
      </c>
      <c r="D45" s="94" t="n">
        <f aca="false">'т.4000'!G47-'т.4001'!D45</f>
        <v>0</v>
      </c>
      <c r="E45" s="94" t="n">
        <f aca="false">'т.4000'!K47-'т.4001'!E45</f>
        <v>0</v>
      </c>
      <c r="F45" s="94" t="n">
        <f aca="false">'т.4000'!O47-'т.4001'!F45</f>
        <v>0</v>
      </c>
      <c r="G45" s="94" t="n">
        <f aca="false">'т.4000'!S47-'т.4001'!G45</f>
        <v>0</v>
      </c>
      <c r="H45" s="94" t="n">
        <f aca="false">'т.4000'!W47-'т.4001'!H45</f>
        <v>0</v>
      </c>
    </row>
    <row r="46" s="13" customFormat="true" ht="25.8" hidden="false" customHeight="true" outlineLevel="0" collapsed="false">
      <c r="A46" s="28" t="s">
        <v>128</v>
      </c>
      <c r="B46" s="25" t="s">
        <v>129</v>
      </c>
      <c r="C46" s="94" t="n">
        <f aca="false">'т.4000'!C48-'т.4001'!C46</f>
        <v>0</v>
      </c>
      <c r="D46" s="94" t="n">
        <f aca="false">'т.4000'!G48-'т.4001'!D46</f>
        <v>0</v>
      </c>
      <c r="E46" s="94" t="n">
        <f aca="false">'т.4000'!K48-'т.4001'!E46</f>
        <v>0</v>
      </c>
      <c r="F46" s="94" t="n">
        <f aca="false">'т.4000'!O48-'т.4001'!F46</f>
        <v>0</v>
      </c>
      <c r="G46" s="94" t="n">
        <f aca="false">'т.4000'!S48-'т.4001'!G46</f>
        <v>0</v>
      </c>
      <c r="H46" s="94" t="n">
        <f aca="false">'т.4000'!W48-'т.4001'!H46</f>
        <v>0</v>
      </c>
    </row>
    <row r="47" s="13" customFormat="true" ht="19.2" hidden="false" customHeight="true" outlineLevel="0" collapsed="false">
      <c r="A47" s="28" t="s">
        <v>130</v>
      </c>
      <c r="B47" s="25" t="s">
        <v>131</v>
      </c>
      <c r="C47" s="94" t="n">
        <f aca="false">'т.4000'!C49-'т.4001'!C47</f>
        <v>0</v>
      </c>
      <c r="D47" s="94" t="n">
        <f aca="false">'т.4000'!G49-'т.4001'!D47</f>
        <v>0</v>
      </c>
      <c r="E47" s="94" t="n">
        <f aca="false">'т.4000'!K49-'т.4001'!E47</f>
        <v>0</v>
      </c>
      <c r="F47" s="94" t="n">
        <f aca="false">'т.4000'!O49-'т.4001'!F47</f>
        <v>0</v>
      </c>
      <c r="G47" s="94" t="n">
        <f aca="false">'т.4000'!S49-'т.4001'!G47</f>
        <v>0</v>
      </c>
      <c r="H47" s="94" t="n">
        <f aca="false">'т.4000'!W49-'т.4001'!H47</f>
        <v>0</v>
      </c>
    </row>
    <row r="48" s="13" customFormat="true" ht="19.2" hidden="false" customHeight="true" outlineLevel="0" collapsed="false">
      <c r="A48" s="28" t="s">
        <v>132</v>
      </c>
      <c r="B48" s="25" t="s">
        <v>133</v>
      </c>
      <c r="C48" s="94" t="n">
        <f aca="false">'т.4000'!C50-'т.4001'!C48</f>
        <v>0</v>
      </c>
      <c r="D48" s="94" t="n">
        <f aca="false">'т.4000'!G50-'т.4001'!D48</f>
        <v>0</v>
      </c>
      <c r="E48" s="94" t="n">
        <f aca="false">'т.4000'!K50-'т.4001'!E48</f>
        <v>0</v>
      </c>
      <c r="F48" s="94" t="n">
        <f aca="false">'т.4000'!O50-'т.4001'!F48</f>
        <v>0</v>
      </c>
      <c r="G48" s="94" t="n">
        <f aca="false">'т.4000'!S50-'т.4001'!G48</f>
        <v>0</v>
      </c>
      <c r="H48" s="94" t="n">
        <f aca="false">'т.4000'!W50-'т.4001'!H48</f>
        <v>0</v>
      </c>
    </row>
    <row r="49" s="13" customFormat="true" ht="23.55" hidden="false" customHeight="true" outlineLevel="0" collapsed="false">
      <c r="A49" s="28" t="s">
        <v>134</v>
      </c>
      <c r="B49" s="25" t="s">
        <v>135</v>
      </c>
      <c r="C49" s="94" t="n">
        <f aca="false">'т.4000'!C51-'т.4001'!C49</f>
        <v>0</v>
      </c>
      <c r="D49" s="94" t="n">
        <f aca="false">'т.4000'!G51-'т.4001'!D49</f>
        <v>0</v>
      </c>
      <c r="E49" s="94" t="n">
        <f aca="false">'т.4000'!K51-'т.4001'!E49</f>
        <v>0</v>
      </c>
      <c r="F49" s="94" t="n">
        <f aca="false">'т.4000'!O51-'т.4001'!F49</f>
        <v>0</v>
      </c>
      <c r="G49" s="94" t="n">
        <f aca="false">'т.4000'!S51-'т.4001'!G49</f>
        <v>0</v>
      </c>
      <c r="H49" s="94" t="n">
        <f aca="false">'т.4000'!W51-'т.4001'!H49</f>
        <v>0</v>
      </c>
    </row>
    <row r="50" s="13" customFormat="true" ht="23.4" hidden="false" customHeight="true" outlineLevel="0" collapsed="false">
      <c r="A50" s="30" t="s">
        <v>375</v>
      </c>
      <c r="B50" s="31" t="s">
        <v>137</v>
      </c>
      <c r="C50" s="47" t="n">
        <f aca="false">'т.4000'!C52-'т.4001'!C50</f>
        <v>0</v>
      </c>
      <c r="D50" s="47" t="n">
        <f aca="false">'т.4000'!G52-'т.4001'!D50</f>
        <v>0</v>
      </c>
      <c r="E50" s="47" t="n">
        <f aca="false">'т.4000'!K52-'т.4001'!E50</f>
        <v>0</v>
      </c>
      <c r="F50" s="47" t="n">
        <f aca="false">'т.4000'!O52-'т.4001'!F50</f>
        <v>0</v>
      </c>
      <c r="G50" s="47" t="n">
        <f aca="false">'т.4000'!S52-'т.4001'!G50</f>
        <v>0</v>
      </c>
      <c r="H50" s="47" t="n">
        <f aca="false">'т.4000'!W52-'т.4001'!H50</f>
        <v>0</v>
      </c>
    </row>
    <row r="51" s="67" customFormat="true" ht="19.2" hidden="false" customHeight="true" outlineLevel="0" collapsed="false">
      <c r="A51" s="72" t="s">
        <v>138</v>
      </c>
      <c r="B51" s="64" t="s">
        <v>22</v>
      </c>
      <c r="C51" s="91" t="n">
        <f aca="false">'т.4000'!C53-'т.4001'!C51</f>
        <v>0</v>
      </c>
      <c r="D51" s="92" t="n">
        <f aca="false">'т.4000'!G53-'т.4001'!D51</f>
        <v>0</v>
      </c>
      <c r="E51" s="91" t="n">
        <f aca="false">'т.4000'!K53-'т.4001'!E51</f>
        <v>0</v>
      </c>
      <c r="F51" s="92" t="n">
        <f aca="false">'т.4000'!O53-'т.4001'!F51</f>
        <v>0</v>
      </c>
      <c r="G51" s="91" t="n">
        <f aca="false">'т.4000'!S53-'т.4001'!G51</f>
        <v>0</v>
      </c>
      <c r="H51" s="92" t="n">
        <f aca="false">'т.4000'!W53-'т.4001'!H51</f>
        <v>0</v>
      </c>
    </row>
    <row r="52" s="13" customFormat="true" ht="19.2" hidden="false" customHeight="true" outlineLevel="0" collapsed="false">
      <c r="A52" s="28" t="s">
        <v>139</v>
      </c>
      <c r="B52" s="25" t="s">
        <v>140</v>
      </c>
      <c r="C52" s="93" t="n">
        <f aca="false">'т.4000'!C54-'т.4001'!C52</f>
        <v>0</v>
      </c>
      <c r="D52" s="93" t="n">
        <f aca="false">'т.4000'!G54-'т.4001'!D52</f>
        <v>0</v>
      </c>
      <c r="E52" s="93" t="n">
        <f aca="false">'т.4000'!K54-'т.4001'!E52</f>
        <v>0</v>
      </c>
      <c r="F52" s="93" t="n">
        <f aca="false">'т.4000'!O54-'т.4001'!F52</f>
        <v>0</v>
      </c>
      <c r="G52" s="93" t="n">
        <f aca="false">'т.4000'!S54-'т.4001'!G52</f>
        <v>0</v>
      </c>
      <c r="H52" s="93" t="n">
        <f aca="false">'т.4000'!W54-'т.4001'!H52</f>
        <v>0</v>
      </c>
    </row>
    <row r="53" s="13" customFormat="true" ht="19.2" hidden="false" customHeight="true" outlineLevel="0" collapsed="false">
      <c r="A53" s="73" t="s">
        <v>141</v>
      </c>
      <c r="B53" s="31" t="s">
        <v>142</v>
      </c>
      <c r="C53" s="74" t="n">
        <f aca="false">'т.4000'!C55-'т.4001'!C53</f>
        <v>0</v>
      </c>
      <c r="D53" s="74" t="n">
        <f aca="false">'т.4000'!G55-'т.4001'!D53</f>
        <v>0</v>
      </c>
      <c r="E53" s="74" t="n">
        <f aca="false">'т.4000'!K55-'т.4001'!E53</f>
        <v>0</v>
      </c>
      <c r="F53" s="74" t="n">
        <f aca="false">'т.4000'!O55-'т.4001'!F53</f>
        <v>0</v>
      </c>
      <c r="G53" s="74" t="n">
        <f aca="false">'т.4000'!S55-'т.4001'!G53</f>
        <v>0</v>
      </c>
      <c r="H53" s="74" t="n">
        <f aca="false">'т.4000'!W55-'т.4001'!H53</f>
        <v>0</v>
      </c>
    </row>
    <row r="54" s="67" customFormat="true" ht="19.2" hidden="false" customHeight="true" outlineLevel="0" collapsed="false">
      <c r="A54" s="72" t="s">
        <v>143</v>
      </c>
      <c r="B54" s="64" t="s">
        <v>23</v>
      </c>
      <c r="C54" s="91" t="n">
        <f aca="false">'т.4000'!C56-'т.4001'!C54</f>
        <v>0</v>
      </c>
      <c r="D54" s="92" t="n">
        <f aca="false">'т.4000'!G56-'т.4001'!D54</f>
        <v>0</v>
      </c>
      <c r="E54" s="91" t="n">
        <f aca="false">'т.4000'!K56-'т.4001'!E54</f>
        <v>0</v>
      </c>
      <c r="F54" s="92" t="n">
        <f aca="false">'т.4000'!O56-'т.4001'!F54</f>
        <v>0</v>
      </c>
      <c r="G54" s="91" t="n">
        <f aca="false">'т.4000'!S56-'т.4001'!G54</f>
        <v>0</v>
      </c>
      <c r="H54" s="92" t="n">
        <f aca="false">'т.4000'!W56-'т.4001'!H54</f>
        <v>0</v>
      </c>
    </row>
    <row r="55" s="13" customFormat="true" ht="19.2" hidden="false" customHeight="true" outlineLevel="0" collapsed="false">
      <c r="A55" s="24" t="s">
        <v>144</v>
      </c>
      <c r="B55" s="36" t="s">
        <v>145</v>
      </c>
      <c r="C55" s="94" t="n">
        <f aca="false">'т.4000'!C57-'т.4001'!C55</f>
        <v>0</v>
      </c>
      <c r="D55" s="93" t="n">
        <f aca="false">'т.4000'!G57-'т.4001'!D55</f>
        <v>0</v>
      </c>
      <c r="E55" s="94" t="n">
        <f aca="false">'т.4000'!K57-'т.4001'!E55</f>
        <v>0</v>
      </c>
      <c r="F55" s="93" t="n">
        <f aca="false">'т.4000'!O57-'т.4001'!F55</f>
        <v>0</v>
      </c>
      <c r="G55" s="94" t="n">
        <f aca="false">'т.4000'!S57-'т.4001'!G55</f>
        <v>0</v>
      </c>
      <c r="H55" s="93" t="n">
        <f aca="false">'т.4000'!W57-'т.4001'!H55</f>
        <v>0</v>
      </c>
    </row>
    <row r="56" s="13" customFormat="true" ht="19.2" hidden="false" customHeight="true" outlineLevel="0" collapsed="false">
      <c r="A56" s="27" t="s">
        <v>146</v>
      </c>
      <c r="B56" s="25" t="s">
        <v>147</v>
      </c>
      <c r="C56" s="94" t="n">
        <f aca="false">'т.4000'!C58-'т.4001'!C56</f>
        <v>0</v>
      </c>
      <c r="D56" s="93" t="n">
        <f aca="false">'т.4000'!G58-'т.4001'!D56</f>
        <v>0</v>
      </c>
      <c r="E56" s="94" t="n">
        <f aca="false">'т.4000'!K58-'т.4001'!E56</f>
        <v>0</v>
      </c>
      <c r="F56" s="93" t="n">
        <f aca="false">'т.4000'!O58-'т.4001'!F56</f>
        <v>0</v>
      </c>
      <c r="G56" s="94" t="n">
        <f aca="false">'т.4000'!S58-'т.4001'!G56</f>
        <v>0</v>
      </c>
      <c r="H56" s="93" t="n">
        <f aca="false">'т.4000'!W58-'т.4001'!H56</f>
        <v>0</v>
      </c>
    </row>
    <row r="57" s="13" customFormat="true" ht="19.2" hidden="false" customHeight="true" outlineLevel="0" collapsed="false">
      <c r="A57" s="27" t="s">
        <v>148</v>
      </c>
      <c r="B57" s="25" t="s">
        <v>149</v>
      </c>
      <c r="C57" s="93" t="n">
        <f aca="false">'т.4000'!C59-'т.4001'!C57</f>
        <v>0</v>
      </c>
      <c r="D57" s="93" t="n">
        <f aca="false">'т.4000'!G59-'т.4001'!D57</f>
        <v>0</v>
      </c>
      <c r="E57" s="93" t="n">
        <f aca="false">'т.4000'!K59-'т.4001'!E57</f>
        <v>0</v>
      </c>
      <c r="F57" s="93" t="n">
        <f aca="false">'т.4000'!O59-'т.4001'!F57</f>
        <v>0</v>
      </c>
      <c r="G57" s="93" t="n">
        <f aca="false">'т.4000'!S59-'т.4001'!G57</f>
        <v>0</v>
      </c>
      <c r="H57" s="93" t="n">
        <f aca="false">'т.4000'!W59-'т.4001'!H57</f>
        <v>0</v>
      </c>
    </row>
    <row r="58" s="13" customFormat="true" ht="19.2" hidden="false" customHeight="true" outlineLevel="0" collapsed="false">
      <c r="A58" s="27" t="s">
        <v>150</v>
      </c>
      <c r="B58" s="25" t="s">
        <v>151</v>
      </c>
      <c r="C58" s="93" t="n">
        <f aca="false">'т.4000'!C60-'т.4001'!C58</f>
        <v>0</v>
      </c>
      <c r="D58" s="93" t="n">
        <f aca="false">'т.4000'!G60-'т.4001'!D58</f>
        <v>0</v>
      </c>
      <c r="E58" s="93" t="n">
        <f aca="false">'т.4000'!K60-'т.4001'!E58</f>
        <v>0</v>
      </c>
      <c r="F58" s="93" t="n">
        <f aca="false">'т.4000'!O60-'т.4001'!F58</f>
        <v>0</v>
      </c>
      <c r="G58" s="93" t="n">
        <f aca="false">'т.4000'!S60-'т.4001'!G58</f>
        <v>0</v>
      </c>
      <c r="H58" s="93" t="n">
        <f aca="false">'т.4000'!W60-'т.4001'!H58</f>
        <v>0</v>
      </c>
    </row>
    <row r="59" s="13" customFormat="true" ht="19.2" hidden="false" customHeight="true" outlineLevel="0" collapsed="false">
      <c r="A59" s="27" t="s">
        <v>152</v>
      </c>
      <c r="B59" s="25" t="s">
        <v>153</v>
      </c>
      <c r="C59" s="94" t="n">
        <f aca="false">'т.4000'!C61-'т.4001'!C59</f>
        <v>0</v>
      </c>
      <c r="D59" s="93" t="n">
        <f aca="false">'т.4000'!G61-'т.4001'!D59</f>
        <v>0</v>
      </c>
      <c r="E59" s="94" t="n">
        <f aca="false">'т.4000'!K61-'т.4001'!E59</f>
        <v>0</v>
      </c>
      <c r="F59" s="93" t="n">
        <f aca="false">'т.4000'!O61-'т.4001'!F59</f>
        <v>0</v>
      </c>
      <c r="G59" s="94" t="n">
        <f aca="false">'т.4000'!S61-'т.4001'!G59</f>
        <v>0</v>
      </c>
      <c r="H59" s="93" t="n">
        <f aca="false">'т.4000'!W61-'т.4001'!H59</f>
        <v>0</v>
      </c>
    </row>
    <row r="60" s="13" customFormat="true" ht="19.2" hidden="false" customHeight="true" outlineLevel="0" collapsed="false">
      <c r="A60" s="27" t="s">
        <v>154</v>
      </c>
      <c r="B60" s="25" t="s">
        <v>155</v>
      </c>
      <c r="C60" s="94" t="n">
        <f aca="false">'т.4000'!C62-'т.4001'!C60</f>
        <v>0</v>
      </c>
      <c r="D60" s="93" t="n">
        <f aca="false">'т.4000'!G62-'т.4001'!D60</f>
        <v>0</v>
      </c>
      <c r="E60" s="94" t="n">
        <f aca="false">'т.4000'!K62-'т.4001'!E60</f>
        <v>0</v>
      </c>
      <c r="F60" s="93" t="n">
        <f aca="false">'т.4000'!O62-'т.4001'!F60</f>
        <v>0</v>
      </c>
      <c r="G60" s="94" t="n">
        <f aca="false">'т.4000'!S62-'т.4001'!G60</f>
        <v>0</v>
      </c>
      <c r="H60" s="93" t="n">
        <f aca="false">'т.4000'!W62-'т.4001'!H60</f>
        <v>0</v>
      </c>
    </row>
    <row r="61" s="13" customFormat="true" ht="19.2" hidden="false" customHeight="true" outlineLevel="0" collapsed="false">
      <c r="A61" s="30" t="s">
        <v>156</v>
      </c>
      <c r="B61" s="31" t="s">
        <v>157</v>
      </c>
      <c r="C61" s="74" t="n">
        <f aca="false">'т.4000'!C63-'т.4001'!C61</f>
        <v>0</v>
      </c>
      <c r="D61" s="74" t="n">
        <f aca="false">'т.4000'!G63-'т.4001'!D61</f>
        <v>0</v>
      </c>
      <c r="E61" s="74" t="n">
        <f aca="false">'т.4000'!K63-'т.4001'!E61</f>
        <v>0</v>
      </c>
      <c r="F61" s="74" t="n">
        <f aca="false">'т.4000'!O63-'т.4001'!F61</f>
        <v>0</v>
      </c>
      <c r="G61" s="74" t="n">
        <f aca="false">'т.4000'!S63-'т.4001'!G61</f>
        <v>0</v>
      </c>
      <c r="H61" s="74" t="n">
        <f aca="false">'т.4000'!W63-'т.4001'!H61</f>
        <v>0</v>
      </c>
    </row>
    <row r="62" s="13" customFormat="true" ht="19.2" hidden="false" customHeight="true" outlineLevel="0" collapsed="false">
      <c r="A62" s="27" t="s">
        <v>158</v>
      </c>
      <c r="B62" s="25" t="s">
        <v>159</v>
      </c>
      <c r="C62" s="94" t="n">
        <f aca="false">'т.4000'!C64-'т.4001'!C62</f>
        <v>0</v>
      </c>
      <c r="D62" s="94" t="n">
        <f aca="false">'т.4000'!G64-'т.4001'!D62</f>
        <v>0</v>
      </c>
      <c r="E62" s="94" t="n">
        <f aca="false">'т.4000'!K64-'т.4001'!E62</f>
        <v>0</v>
      </c>
      <c r="F62" s="94" t="n">
        <f aca="false">'т.4000'!O64-'т.4001'!F62</f>
        <v>0</v>
      </c>
      <c r="G62" s="94" t="n">
        <f aca="false">'т.4000'!S64-'т.4001'!G62</f>
        <v>0</v>
      </c>
      <c r="H62" s="94" t="n">
        <f aca="false">'т.4000'!W64-'т.4001'!H62</f>
        <v>0</v>
      </c>
    </row>
    <row r="63" s="13" customFormat="true" ht="19.2" hidden="false" customHeight="true" outlineLevel="0" collapsed="false">
      <c r="A63" s="27" t="s">
        <v>160</v>
      </c>
      <c r="B63" s="25" t="s">
        <v>161</v>
      </c>
      <c r="C63" s="94" t="n">
        <f aca="false">'т.4000'!C65-'т.4001'!C63</f>
        <v>0</v>
      </c>
      <c r="D63" s="94" t="n">
        <f aca="false">'т.4000'!G65-'т.4001'!D63</f>
        <v>0</v>
      </c>
      <c r="E63" s="94" t="n">
        <f aca="false">'т.4000'!K65-'т.4001'!E63</f>
        <v>0</v>
      </c>
      <c r="F63" s="94" t="n">
        <f aca="false">'т.4000'!O65-'т.4001'!F63</f>
        <v>0</v>
      </c>
      <c r="G63" s="94" t="n">
        <f aca="false">'т.4000'!S65-'т.4001'!G63</f>
        <v>0</v>
      </c>
      <c r="H63" s="94" t="n">
        <f aca="false">'т.4000'!W65-'т.4001'!H63</f>
        <v>0</v>
      </c>
    </row>
    <row r="64" s="13" customFormat="true" ht="19.2" hidden="false" customHeight="true" outlineLevel="0" collapsed="false">
      <c r="A64" s="27" t="s">
        <v>162</v>
      </c>
      <c r="B64" s="25" t="s">
        <v>163</v>
      </c>
      <c r="C64" s="94" t="n">
        <f aca="false">'т.4000'!C66-'т.4001'!C64</f>
        <v>0</v>
      </c>
      <c r="D64" s="94" t="n">
        <f aca="false">'т.4000'!G66-'т.4001'!D64</f>
        <v>0</v>
      </c>
      <c r="E64" s="94" t="n">
        <f aca="false">'т.4000'!K66-'т.4001'!E64</f>
        <v>0</v>
      </c>
      <c r="F64" s="94" t="n">
        <f aca="false">'т.4000'!O66-'т.4001'!F64</f>
        <v>0</v>
      </c>
      <c r="G64" s="94" t="n">
        <f aca="false">'т.4000'!S66-'т.4001'!G64</f>
        <v>0</v>
      </c>
      <c r="H64" s="94" t="n">
        <f aca="false">'т.4000'!W66-'т.4001'!H64</f>
        <v>0</v>
      </c>
    </row>
    <row r="65" s="13" customFormat="true" ht="19.2" hidden="false" customHeight="true" outlineLevel="0" collapsed="false">
      <c r="A65" s="30" t="s">
        <v>164</v>
      </c>
      <c r="B65" s="38" t="s">
        <v>165</v>
      </c>
      <c r="C65" s="74" t="n">
        <f aca="false">'т.4000'!C67-'т.4001'!C65</f>
        <v>0</v>
      </c>
      <c r="D65" s="74" t="n">
        <f aca="false">'т.4000'!G67-'т.4001'!D65</f>
        <v>0</v>
      </c>
      <c r="E65" s="74" t="n">
        <f aca="false">'т.4000'!K67-'т.4001'!E65</f>
        <v>0</v>
      </c>
      <c r="F65" s="74" t="n">
        <f aca="false">'т.4000'!O67-'т.4001'!F65</f>
        <v>0</v>
      </c>
      <c r="G65" s="74" t="n">
        <f aca="false">'т.4000'!S67-'т.4001'!G65</f>
        <v>0</v>
      </c>
      <c r="H65" s="74" t="n">
        <f aca="false">'т.4000'!W67-'т.4001'!H65</f>
        <v>0</v>
      </c>
    </row>
    <row r="66" s="13" customFormat="true" ht="19.2" hidden="false" customHeight="true" outlineLevel="0" collapsed="false">
      <c r="A66" s="27" t="s">
        <v>166</v>
      </c>
      <c r="B66" s="25" t="s">
        <v>167</v>
      </c>
      <c r="C66" s="94" t="n">
        <f aca="false">'т.4000'!C68-'т.4001'!C66</f>
        <v>0</v>
      </c>
      <c r="D66" s="94" t="n">
        <f aca="false">'т.4000'!G68-'т.4001'!D66</f>
        <v>0</v>
      </c>
      <c r="E66" s="94" t="n">
        <f aca="false">'т.4000'!K68-'т.4001'!E66</f>
        <v>0</v>
      </c>
      <c r="F66" s="94" t="n">
        <f aca="false">'т.4000'!O68-'т.4001'!F66</f>
        <v>0</v>
      </c>
      <c r="G66" s="94" t="n">
        <f aca="false">'т.4000'!S68-'т.4001'!G66</f>
        <v>0</v>
      </c>
      <c r="H66" s="94" t="n">
        <f aca="false">'т.4000'!W68-'т.4001'!H66</f>
        <v>0</v>
      </c>
    </row>
    <row r="67" s="13" customFormat="true" ht="24" hidden="false" customHeight="true" outlineLevel="0" collapsed="false">
      <c r="A67" s="30" t="s">
        <v>360</v>
      </c>
      <c r="B67" s="31" t="s">
        <v>169</v>
      </c>
      <c r="C67" s="74" t="n">
        <f aca="false">'т.4000'!C69-'т.4001'!C67</f>
        <v>0</v>
      </c>
      <c r="D67" s="74" t="n">
        <f aca="false">'т.4000'!G69-'т.4001'!D67</f>
        <v>0</v>
      </c>
      <c r="E67" s="74" t="n">
        <f aca="false">'т.4000'!K69-'т.4001'!E67</f>
        <v>0</v>
      </c>
      <c r="F67" s="74" t="n">
        <f aca="false">'т.4000'!O69-'т.4001'!F67</f>
        <v>0</v>
      </c>
      <c r="G67" s="74" t="n">
        <f aca="false">'т.4000'!S69-'т.4001'!G67</f>
        <v>0</v>
      </c>
      <c r="H67" s="74" t="n">
        <f aca="false">'т.4000'!W69-'т.4001'!H67</f>
        <v>0</v>
      </c>
    </row>
    <row r="68" s="67" customFormat="true" ht="19.2" hidden="false" customHeight="true" outlineLevel="0" collapsed="false">
      <c r="A68" s="72" t="s">
        <v>170</v>
      </c>
      <c r="B68" s="64" t="s">
        <v>24</v>
      </c>
      <c r="C68" s="91" t="n">
        <f aca="false">'т.4000'!C70-'т.4001'!C68</f>
        <v>0</v>
      </c>
      <c r="D68" s="92" t="n">
        <f aca="false">'т.4000'!G70-'т.4001'!D68</f>
        <v>0</v>
      </c>
      <c r="E68" s="91" t="n">
        <f aca="false">'т.4000'!K70-'т.4001'!E68</f>
        <v>0</v>
      </c>
      <c r="F68" s="92" t="n">
        <f aca="false">'т.4000'!O70-'т.4001'!F68</f>
        <v>0</v>
      </c>
      <c r="G68" s="91" t="n">
        <f aca="false">'т.4000'!S70-'т.4001'!G68</f>
        <v>0</v>
      </c>
      <c r="H68" s="92" t="n">
        <f aca="false">'т.4000'!W70-'т.4001'!H68</f>
        <v>0</v>
      </c>
    </row>
    <row r="69" s="13" customFormat="true" ht="19.2" hidden="false" customHeight="true" outlineLevel="0" collapsed="false">
      <c r="A69" s="28" t="s">
        <v>171</v>
      </c>
      <c r="B69" s="25" t="s">
        <v>172</v>
      </c>
      <c r="C69" s="94" t="n">
        <f aca="false">'т.4000'!C71-'т.4001'!C69</f>
        <v>0</v>
      </c>
      <c r="D69" s="93" t="n">
        <f aca="false">'т.4000'!G71-'т.4001'!D69</f>
        <v>0</v>
      </c>
      <c r="E69" s="94" t="n">
        <f aca="false">'т.4000'!K71-'т.4001'!E69</f>
        <v>0</v>
      </c>
      <c r="F69" s="93" t="n">
        <f aca="false">'т.4000'!O71-'т.4001'!F69</f>
        <v>0</v>
      </c>
      <c r="G69" s="94" t="n">
        <f aca="false">'т.4000'!S71-'т.4001'!G69</f>
        <v>0</v>
      </c>
      <c r="H69" s="93" t="n">
        <f aca="false">'т.4000'!W71-'т.4001'!H69</f>
        <v>0</v>
      </c>
    </row>
    <row r="70" s="13" customFormat="true" ht="19.2" hidden="false" customHeight="true" outlineLevel="0" collapsed="false">
      <c r="A70" s="28" t="s">
        <v>173</v>
      </c>
      <c r="B70" s="25" t="s">
        <v>174</v>
      </c>
      <c r="C70" s="94" t="n">
        <f aca="false">'т.4000'!C72-'т.4001'!C70</f>
        <v>0</v>
      </c>
      <c r="D70" s="93" t="n">
        <f aca="false">'т.4000'!G72-'т.4001'!D70</f>
        <v>0</v>
      </c>
      <c r="E70" s="94" t="n">
        <f aca="false">'т.4000'!K72-'т.4001'!E70</f>
        <v>0</v>
      </c>
      <c r="F70" s="93" t="n">
        <f aca="false">'т.4000'!O72-'т.4001'!F70</f>
        <v>0</v>
      </c>
      <c r="G70" s="94" t="n">
        <f aca="false">'т.4000'!S72-'т.4001'!G70</f>
        <v>0</v>
      </c>
      <c r="H70" s="93" t="n">
        <f aca="false">'т.4000'!W72-'т.4001'!H70</f>
        <v>0</v>
      </c>
    </row>
    <row r="71" s="13" customFormat="true" ht="19.2" hidden="false" customHeight="true" outlineLevel="0" collapsed="false">
      <c r="A71" s="73" t="s">
        <v>376</v>
      </c>
      <c r="B71" s="31" t="s">
        <v>176</v>
      </c>
      <c r="C71" s="74" t="n">
        <f aca="false">'т.4000'!C73-'т.4001'!C71</f>
        <v>0</v>
      </c>
      <c r="D71" s="74" t="n">
        <f aca="false">'т.4000'!G73-'т.4001'!D71</f>
        <v>0</v>
      </c>
      <c r="E71" s="74" t="n">
        <f aca="false">'т.4000'!K73-'т.4001'!E71</f>
        <v>0</v>
      </c>
      <c r="F71" s="74" t="n">
        <f aca="false">'т.4000'!O73-'т.4001'!F71</f>
        <v>0</v>
      </c>
      <c r="G71" s="74" t="n">
        <f aca="false">'т.4000'!S73-'т.4001'!G71</f>
        <v>0</v>
      </c>
      <c r="H71" s="74" t="n">
        <f aca="false">'т.4000'!W73-'т.4001'!H71</f>
        <v>0</v>
      </c>
    </row>
    <row r="72" s="67" customFormat="true" ht="19.2" hidden="false" customHeight="true" outlineLevel="0" collapsed="false">
      <c r="A72" s="72" t="s">
        <v>177</v>
      </c>
      <c r="B72" s="64" t="s">
        <v>25</v>
      </c>
      <c r="C72" s="91" t="n">
        <f aca="false">'т.4000'!C74-'т.4001'!C72</f>
        <v>0</v>
      </c>
      <c r="D72" s="92" t="n">
        <f aca="false">'т.4000'!G74-'т.4001'!D72</f>
        <v>0</v>
      </c>
      <c r="E72" s="91" t="n">
        <f aca="false">'т.4000'!K74-'т.4001'!E72</f>
        <v>0</v>
      </c>
      <c r="F72" s="92" t="n">
        <f aca="false">'т.4000'!O74-'т.4001'!F72</f>
        <v>0</v>
      </c>
      <c r="G72" s="91" t="n">
        <f aca="false">'т.4000'!S74-'т.4001'!G72</f>
        <v>0</v>
      </c>
      <c r="H72" s="92" t="n">
        <f aca="false">'т.4000'!W74-'т.4001'!H72</f>
        <v>0</v>
      </c>
    </row>
    <row r="73" s="13" customFormat="true" ht="19.2" hidden="false" customHeight="true" outlineLevel="0" collapsed="false">
      <c r="A73" s="75" t="s">
        <v>178</v>
      </c>
      <c r="B73" s="25" t="s">
        <v>179</v>
      </c>
      <c r="C73" s="94" t="n">
        <f aca="false">'т.4000'!C75-'т.4001'!C73</f>
        <v>0</v>
      </c>
      <c r="D73" s="93" t="n">
        <f aca="false">'т.4000'!G75-'т.4001'!D73</f>
        <v>0</v>
      </c>
      <c r="E73" s="94" t="n">
        <f aca="false">'т.4000'!K75-'т.4001'!E73</f>
        <v>0</v>
      </c>
      <c r="F73" s="93" t="n">
        <f aca="false">'т.4000'!O75-'т.4001'!F73</f>
        <v>0</v>
      </c>
      <c r="G73" s="94" t="n">
        <f aca="false">'т.4000'!S75-'т.4001'!G73</f>
        <v>0</v>
      </c>
      <c r="H73" s="93" t="n">
        <f aca="false">'т.4000'!W75-'т.4001'!H73</f>
        <v>0</v>
      </c>
    </row>
    <row r="74" s="13" customFormat="true" ht="19.2" hidden="false" customHeight="true" outlineLevel="0" collapsed="false">
      <c r="A74" s="28" t="s">
        <v>361</v>
      </c>
      <c r="B74" s="25" t="s">
        <v>181</v>
      </c>
      <c r="C74" s="93" t="n">
        <f aca="false">'т.4000'!C76-'т.4001'!C74</f>
        <v>0</v>
      </c>
      <c r="D74" s="93" t="n">
        <f aca="false">'т.4000'!G76-'т.4001'!D74</f>
        <v>0</v>
      </c>
      <c r="E74" s="93" t="n">
        <f aca="false">'т.4000'!K76-'т.4001'!E74</f>
        <v>0</v>
      </c>
      <c r="F74" s="93" t="n">
        <f aca="false">'т.4000'!O76-'т.4001'!F74</f>
        <v>0</v>
      </c>
      <c r="G74" s="93" t="n">
        <f aca="false">'т.4000'!S76-'т.4001'!G74</f>
        <v>0</v>
      </c>
      <c r="H74" s="93" t="n">
        <f aca="false">'т.4000'!W76-'т.4001'!H74</f>
        <v>0</v>
      </c>
    </row>
    <row r="75" s="13" customFormat="true" ht="19.2" hidden="false" customHeight="true" outlineLevel="0" collapsed="false">
      <c r="A75" s="28" t="s">
        <v>362</v>
      </c>
      <c r="B75" s="25" t="s">
        <v>183</v>
      </c>
      <c r="C75" s="94" t="n">
        <f aca="false">'т.4000'!C77-'т.4001'!C75</f>
        <v>0</v>
      </c>
      <c r="D75" s="93" t="n">
        <f aca="false">'т.4000'!G77-'т.4001'!D75</f>
        <v>0</v>
      </c>
      <c r="E75" s="94" t="n">
        <f aca="false">'т.4000'!K77-'т.4001'!E75</f>
        <v>0</v>
      </c>
      <c r="F75" s="93" t="n">
        <f aca="false">'т.4000'!O77-'т.4001'!F75</f>
        <v>0</v>
      </c>
      <c r="G75" s="94" t="n">
        <f aca="false">'т.4000'!S77-'т.4001'!G75</f>
        <v>0</v>
      </c>
      <c r="H75" s="93" t="n">
        <f aca="false">'т.4000'!W77-'т.4001'!H75</f>
        <v>0</v>
      </c>
    </row>
    <row r="76" s="13" customFormat="true" ht="25.8" hidden="false" customHeight="true" outlineLevel="0" collapsed="false">
      <c r="A76" s="73" t="s">
        <v>184</v>
      </c>
      <c r="B76" s="31" t="s">
        <v>185</v>
      </c>
      <c r="C76" s="74" t="n">
        <f aca="false">'т.4000'!C78-'т.4001'!C76</f>
        <v>0</v>
      </c>
      <c r="D76" s="74" t="n">
        <f aca="false">'т.4000'!G78-'т.4001'!D76</f>
        <v>0</v>
      </c>
      <c r="E76" s="74" t="n">
        <f aca="false">'т.4000'!K78-'т.4001'!E76</f>
        <v>0</v>
      </c>
      <c r="F76" s="74" t="n">
        <f aca="false">'т.4000'!O78-'т.4001'!F76</f>
        <v>0</v>
      </c>
      <c r="G76" s="74" t="n">
        <f aca="false">'т.4000'!S78-'т.4001'!G76</f>
        <v>0</v>
      </c>
      <c r="H76" s="74" t="n">
        <f aca="false">'т.4000'!W78-'т.4001'!H76</f>
        <v>0</v>
      </c>
    </row>
    <row r="77" s="67" customFormat="true" ht="19.2" hidden="false" customHeight="true" outlineLevel="0" collapsed="false">
      <c r="A77" s="34" t="s">
        <v>186</v>
      </c>
      <c r="B77" s="40" t="n">
        <v>7</v>
      </c>
      <c r="C77" s="91" t="n">
        <f aca="false">'т.4000'!C79-'т.4001'!C77</f>
        <v>0</v>
      </c>
      <c r="D77" s="92" t="n">
        <f aca="false">'т.4000'!G79-'т.4001'!D77</f>
        <v>0</v>
      </c>
      <c r="E77" s="91" t="n">
        <f aca="false">'т.4000'!K79-'т.4001'!E77</f>
        <v>0</v>
      </c>
      <c r="F77" s="92" t="n">
        <f aca="false">'т.4000'!O79-'т.4001'!F77</f>
        <v>0</v>
      </c>
      <c r="G77" s="91" t="n">
        <f aca="false">'т.4000'!S79-'т.4001'!G77</f>
        <v>0</v>
      </c>
      <c r="H77" s="92" t="n">
        <f aca="false">'т.4000'!W79-'т.4001'!H77</f>
        <v>0</v>
      </c>
    </row>
    <row r="78" s="13" customFormat="true" ht="19.2" hidden="false" customHeight="true" outlineLevel="0" collapsed="false">
      <c r="A78" s="27" t="s">
        <v>187</v>
      </c>
      <c r="B78" s="25" t="s">
        <v>188</v>
      </c>
      <c r="C78" s="94" t="n">
        <f aca="false">'т.4000'!C80-'т.4001'!C78</f>
        <v>0</v>
      </c>
      <c r="D78" s="93" t="n">
        <f aca="false">'т.4000'!G80-'т.4001'!D78</f>
        <v>0</v>
      </c>
      <c r="E78" s="94" t="n">
        <f aca="false">'т.4000'!K80-'т.4001'!E78</f>
        <v>0</v>
      </c>
      <c r="F78" s="93" t="n">
        <f aca="false">'т.4000'!O80-'т.4001'!F78</f>
        <v>0</v>
      </c>
      <c r="G78" s="94" t="n">
        <f aca="false">'т.4000'!S80-'т.4001'!G78</f>
        <v>0</v>
      </c>
      <c r="H78" s="93" t="n">
        <f aca="false">'т.4000'!W80-'т.4001'!H78</f>
        <v>0</v>
      </c>
    </row>
    <row r="79" s="13" customFormat="true" ht="19.2" hidden="false" customHeight="true" outlineLevel="0" collapsed="false">
      <c r="A79" s="27" t="s">
        <v>189</v>
      </c>
      <c r="B79" s="25" t="s">
        <v>190</v>
      </c>
      <c r="C79" s="94" t="n">
        <f aca="false">'т.4000'!C81-'т.4001'!C79</f>
        <v>0</v>
      </c>
      <c r="D79" s="93" t="n">
        <f aca="false">'т.4000'!G81-'т.4001'!D79</f>
        <v>0</v>
      </c>
      <c r="E79" s="94" t="n">
        <f aca="false">'т.4000'!K81-'т.4001'!E79</f>
        <v>0</v>
      </c>
      <c r="F79" s="93" t="n">
        <f aca="false">'т.4000'!O81-'т.4001'!F79</f>
        <v>0</v>
      </c>
      <c r="G79" s="94" t="n">
        <f aca="false">'т.4000'!S81-'т.4001'!G79</f>
        <v>0</v>
      </c>
      <c r="H79" s="93" t="n">
        <f aca="false">'т.4000'!W81-'т.4001'!H79</f>
        <v>0</v>
      </c>
    </row>
    <row r="80" s="13" customFormat="true" ht="19.2" hidden="false" customHeight="true" outlineLevel="0" collapsed="false">
      <c r="A80" s="30" t="s">
        <v>191</v>
      </c>
      <c r="B80" s="76" t="n">
        <v>206</v>
      </c>
      <c r="C80" s="74" t="n">
        <f aca="false">'т.4000'!C82-'т.4001'!C80</f>
        <v>0</v>
      </c>
      <c r="D80" s="74" t="n">
        <f aca="false">'т.4000'!G82-'т.4001'!D80</f>
        <v>0</v>
      </c>
      <c r="E80" s="74" t="n">
        <f aca="false">'т.4000'!K82-'т.4001'!E80</f>
        <v>0</v>
      </c>
      <c r="F80" s="74" t="n">
        <f aca="false">'т.4000'!O82-'т.4001'!F80</f>
        <v>0</v>
      </c>
      <c r="G80" s="74" t="n">
        <f aca="false">'т.4000'!S82-'т.4001'!G80</f>
        <v>0</v>
      </c>
      <c r="H80" s="74" t="n">
        <f aca="false">'т.4000'!W82-'т.4001'!H80</f>
        <v>0</v>
      </c>
    </row>
    <row r="81" s="13" customFormat="true" ht="19.2" hidden="false" customHeight="true" outlineLevel="0" collapsed="false">
      <c r="A81" s="27" t="s">
        <v>192</v>
      </c>
      <c r="B81" s="25" t="s">
        <v>193</v>
      </c>
      <c r="C81" s="94" t="n">
        <f aca="false">'т.4000'!C83-'т.4001'!C81</f>
        <v>0</v>
      </c>
      <c r="D81" s="93" t="n">
        <f aca="false">'т.4000'!G83-'т.4001'!D81</f>
        <v>0</v>
      </c>
      <c r="E81" s="94" t="n">
        <f aca="false">'т.4000'!K83-'т.4001'!E81</f>
        <v>0</v>
      </c>
      <c r="F81" s="93" t="n">
        <f aca="false">'т.4000'!O83-'т.4001'!F81</f>
        <v>0</v>
      </c>
      <c r="G81" s="94" t="n">
        <f aca="false">'т.4000'!S83-'т.4001'!G81</f>
        <v>0</v>
      </c>
      <c r="H81" s="93" t="n">
        <f aca="false">'т.4000'!W83-'т.4001'!H81</f>
        <v>0</v>
      </c>
    </row>
    <row r="82" s="13" customFormat="true" ht="19.2" hidden="false" customHeight="true" outlineLevel="0" collapsed="false">
      <c r="A82" s="27" t="s">
        <v>194</v>
      </c>
      <c r="B82" s="25" t="s">
        <v>195</v>
      </c>
      <c r="C82" s="94" t="n">
        <f aca="false">'т.4000'!C84-'т.4001'!C82</f>
        <v>0</v>
      </c>
      <c r="D82" s="93" t="n">
        <f aca="false">'т.4000'!G84-'т.4001'!D82</f>
        <v>0</v>
      </c>
      <c r="E82" s="94" t="n">
        <f aca="false">'т.4000'!K84-'т.4001'!E82</f>
        <v>0</v>
      </c>
      <c r="F82" s="93" t="n">
        <f aca="false">'т.4000'!O84-'т.4001'!F82</f>
        <v>0</v>
      </c>
      <c r="G82" s="94" t="n">
        <f aca="false">'т.4000'!S84-'т.4001'!G82</f>
        <v>0</v>
      </c>
      <c r="H82" s="93" t="n">
        <f aca="false">'т.4000'!W84-'т.4001'!H82</f>
        <v>0</v>
      </c>
    </row>
    <row r="83" s="13" customFormat="true" ht="19.2" hidden="false" customHeight="true" outlineLevel="0" collapsed="false">
      <c r="A83" s="27" t="s">
        <v>196</v>
      </c>
      <c r="B83" s="25" t="s">
        <v>197</v>
      </c>
      <c r="C83" s="47" t="n">
        <f aca="false">'т.4000'!C85-'т.4001'!C83</f>
        <v>0</v>
      </c>
      <c r="D83" s="32" t="n">
        <f aca="false">'т.4000'!G85-'т.4001'!D83</f>
        <v>0</v>
      </c>
      <c r="E83" s="47" t="n">
        <f aca="false">'т.4000'!K85-'т.4001'!E83</f>
        <v>0</v>
      </c>
      <c r="F83" s="32" t="n">
        <f aca="false">'т.4000'!O85-'т.4001'!F83</f>
        <v>0</v>
      </c>
      <c r="G83" s="47" t="n">
        <f aca="false">'т.4000'!S85-'т.4001'!G83</f>
        <v>0</v>
      </c>
      <c r="H83" s="32" t="n">
        <f aca="false">'т.4000'!W85-'т.4001'!H83</f>
        <v>0</v>
      </c>
    </row>
    <row r="84" s="13" customFormat="true" ht="19.2" hidden="false" customHeight="true" outlineLevel="0" collapsed="false">
      <c r="A84" s="27" t="s">
        <v>198</v>
      </c>
      <c r="B84" s="25" t="s">
        <v>199</v>
      </c>
      <c r="C84" s="94" t="n">
        <f aca="false">'т.4000'!C86-'т.4001'!C84</f>
        <v>0</v>
      </c>
      <c r="D84" s="93" t="n">
        <f aca="false">'т.4000'!G86-'т.4001'!D84</f>
        <v>0</v>
      </c>
      <c r="E84" s="94" t="n">
        <f aca="false">'т.4000'!K86-'т.4001'!E84</f>
        <v>0</v>
      </c>
      <c r="F84" s="93" t="n">
        <f aca="false">'т.4000'!O86-'т.4001'!F84</f>
        <v>0</v>
      </c>
      <c r="G84" s="94" t="n">
        <f aca="false">'т.4000'!S86-'т.4001'!G84</f>
        <v>0</v>
      </c>
      <c r="H84" s="93" t="n">
        <f aca="false">'т.4000'!W86-'т.4001'!H84</f>
        <v>0</v>
      </c>
    </row>
    <row r="85" s="13" customFormat="true" ht="19.2" hidden="false" customHeight="true" outlineLevel="0" collapsed="false">
      <c r="A85" s="27" t="s">
        <v>200</v>
      </c>
      <c r="B85" s="25" t="s">
        <v>201</v>
      </c>
      <c r="C85" s="94" t="n">
        <f aca="false">'т.4000'!C87-'т.4001'!C85</f>
        <v>0</v>
      </c>
      <c r="D85" s="94" t="n">
        <f aca="false">'т.4000'!G87-'т.4001'!D85</f>
        <v>0</v>
      </c>
      <c r="E85" s="94" t="n">
        <f aca="false">'т.4000'!K87-'т.4001'!E85</f>
        <v>0</v>
      </c>
      <c r="F85" s="94" t="n">
        <f aca="false">'т.4000'!O87-'т.4001'!F85</f>
        <v>0</v>
      </c>
      <c r="G85" s="94" t="n">
        <f aca="false">'т.4000'!S87-'т.4001'!G85</f>
        <v>0</v>
      </c>
      <c r="H85" s="94" t="n">
        <f aca="false">'т.4000'!W87-'т.4001'!H85</f>
        <v>0</v>
      </c>
    </row>
    <row r="86" s="13" customFormat="true" ht="19.2" hidden="false" customHeight="true" outlineLevel="0" collapsed="false">
      <c r="A86" s="27" t="s">
        <v>202</v>
      </c>
      <c r="B86" s="25" t="s">
        <v>203</v>
      </c>
      <c r="C86" s="94" t="n">
        <f aca="false">'т.4000'!C88-'т.4001'!C86</f>
        <v>0</v>
      </c>
      <c r="D86" s="93" t="n">
        <f aca="false">'т.4000'!G88-'т.4001'!D86</f>
        <v>0</v>
      </c>
      <c r="E86" s="94" t="n">
        <f aca="false">'т.4000'!K88-'т.4001'!E86</f>
        <v>0</v>
      </c>
      <c r="F86" s="93" t="n">
        <f aca="false">'т.4000'!O88-'т.4001'!F86</f>
        <v>0</v>
      </c>
      <c r="G86" s="94" t="n">
        <f aca="false">'т.4000'!S88-'т.4001'!G86</f>
        <v>0</v>
      </c>
      <c r="H86" s="93" t="n">
        <f aca="false">'т.4000'!W88-'т.4001'!H86</f>
        <v>0</v>
      </c>
    </row>
    <row r="87" s="13" customFormat="true" ht="19.2" hidden="false" customHeight="true" outlineLevel="0" collapsed="false">
      <c r="A87" s="30" t="s">
        <v>363</v>
      </c>
      <c r="B87" s="76" t="n">
        <v>207</v>
      </c>
      <c r="C87" s="74" t="n">
        <f aca="false">'т.4000'!C89-'т.4001'!C87</f>
        <v>0</v>
      </c>
      <c r="D87" s="74" t="n">
        <f aca="false">'т.4000'!G89-'т.4001'!D87</f>
        <v>0</v>
      </c>
      <c r="E87" s="74" t="n">
        <f aca="false">'т.4000'!K89-'т.4001'!E87</f>
        <v>0</v>
      </c>
      <c r="F87" s="74" t="n">
        <f aca="false">'т.4000'!O89-'т.4001'!F87</f>
        <v>0</v>
      </c>
      <c r="G87" s="74" t="n">
        <f aca="false">'т.4000'!S89-'т.4001'!G87</f>
        <v>0</v>
      </c>
      <c r="H87" s="74" t="n">
        <f aca="false">'т.4000'!W89-'т.4001'!H87</f>
        <v>0</v>
      </c>
    </row>
    <row r="88" s="13" customFormat="true" ht="19.2" hidden="false" customHeight="true" outlineLevel="0" collapsed="false">
      <c r="A88" s="27" t="s">
        <v>205</v>
      </c>
      <c r="B88" s="25" t="s">
        <v>206</v>
      </c>
      <c r="C88" s="47" t="n">
        <f aca="false">'т.4000'!C90-'т.4001'!C88</f>
        <v>0</v>
      </c>
      <c r="D88" s="32" t="n">
        <f aca="false">'т.4000'!G90-'т.4001'!D88</f>
        <v>0</v>
      </c>
      <c r="E88" s="47" t="n">
        <f aca="false">'т.4000'!K90-'т.4001'!E88</f>
        <v>0</v>
      </c>
      <c r="F88" s="32" t="n">
        <f aca="false">'т.4000'!O90-'т.4001'!F88</f>
        <v>0</v>
      </c>
      <c r="G88" s="47" t="n">
        <f aca="false">'т.4000'!S90-'т.4001'!G88</f>
        <v>0</v>
      </c>
      <c r="H88" s="32" t="n">
        <f aca="false">'т.4000'!W90-'т.4001'!H88</f>
        <v>0</v>
      </c>
    </row>
    <row r="89" s="13" customFormat="true" ht="19.2" hidden="false" customHeight="true" outlineLevel="0" collapsed="false">
      <c r="A89" s="27" t="s">
        <v>207</v>
      </c>
      <c r="B89" s="25" t="s">
        <v>208</v>
      </c>
      <c r="C89" s="94" t="n">
        <f aca="false">'т.4000'!C91-'т.4001'!C89</f>
        <v>0</v>
      </c>
      <c r="D89" s="93" t="n">
        <f aca="false">'т.4000'!G91-'т.4001'!D89</f>
        <v>0</v>
      </c>
      <c r="E89" s="94" t="n">
        <f aca="false">'т.4000'!K91-'т.4001'!E89</f>
        <v>0</v>
      </c>
      <c r="F89" s="93" t="n">
        <f aca="false">'т.4000'!O91-'т.4001'!F89</f>
        <v>0</v>
      </c>
      <c r="G89" s="94" t="n">
        <f aca="false">'т.4000'!S91-'т.4001'!G89</f>
        <v>0</v>
      </c>
      <c r="H89" s="93" t="n">
        <f aca="false">'т.4000'!W91-'т.4001'!H89</f>
        <v>0</v>
      </c>
    </row>
    <row r="90" s="13" customFormat="true" ht="19.2" hidden="false" customHeight="true" outlineLevel="0" collapsed="false">
      <c r="A90" s="27" t="s">
        <v>209</v>
      </c>
      <c r="B90" s="25" t="s">
        <v>210</v>
      </c>
      <c r="C90" s="94" t="n">
        <f aca="false">'т.4000'!C92-'т.4001'!C90</f>
        <v>0</v>
      </c>
      <c r="D90" s="93" t="n">
        <f aca="false">'т.4000'!G92-'т.4001'!D90</f>
        <v>0</v>
      </c>
      <c r="E90" s="94" t="n">
        <f aca="false">'т.4000'!K92-'т.4001'!E90</f>
        <v>0</v>
      </c>
      <c r="F90" s="93" t="n">
        <f aca="false">'т.4000'!O92-'т.4001'!F90</f>
        <v>0</v>
      </c>
      <c r="G90" s="94" t="n">
        <f aca="false">'т.4000'!S92-'т.4001'!G90</f>
        <v>0</v>
      </c>
      <c r="H90" s="93" t="n">
        <f aca="false">'т.4000'!W92-'т.4001'!H90</f>
        <v>0</v>
      </c>
    </row>
    <row r="91" s="13" customFormat="true" ht="19.2" hidden="false" customHeight="true" outlineLevel="0" collapsed="false">
      <c r="A91" s="43" t="s">
        <v>211</v>
      </c>
      <c r="B91" s="25" t="s">
        <v>212</v>
      </c>
      <c r="C91" s="94" t="n">
        <f aca="false">'т.4000'!C93-'т.4001'!C91</f>
        <v>0</v>
      </c>
      <c r="D91" s="94" t="n">
        <f aca="false">'т.4000'!G93-'т.4001'!D91</f>
        <v>0</v>
      </c>
      <c r="E91" s="94" t="n">
        <f aca="false">'т.4000'!K93-'т.4001'!E91</f>
        <v>0</v>
      </c>
      <c r="F91" s="94" t="n">
        <f aca="false">'т.4000'!O93-'т.4001'!F91</f>
        <v>0</v>
      </c>
      <c r="G91" s="94" t="n">
        <f aca="false">'т.4000'!S93-'т.4001'!G91</f>
        <v>0</v>
      </c>
      <c r="H91" s="94" t="n">
        <f aca="false">'т.4000'!W93-'т.4001'!H91</f>
        <v>0</v>
      </c>
    </row>
    <row r="92" s="13" customFormat="true" ht="19.2" hidden="false" customHeight="true" outlineLevel="0" collapsed="false">
      <c r="A92" s="30" t="s">
        <v>213</v>
      </c>
      <c r="B92" s="76" t="n">
        <v>208</v>
      </c>
      <c r="C92" s="74" t="n">
        <f aca="false">'т.4000'!C94-'т.4001'!C92</f>
        <v>0</v>
      </c>
      <c r="D92" s="74" t="n">
        <f aca="false">'т.4000'!G94-'т.4001'!D92</f>
        <v>0</v>
      </c>
      <c r="E92" s="74" t="n">
        <f aca="false">'т.4000'!K94-'т.4001'!E92</f>
        <v>0</v>
      </c>
      <c r="F92" s="74" t="n">
        <f aca="false">'т.4000'!O94-'т.4001'!F92</f>
        <v>0</v>
      </c>
      <c r="G92" s="74" t="n">
        <f aca="false">'т.4000'!S94-'т.4001'!G92</f>
        <v>0</v>
      </c>
      <c r="H92" s="74" t="n">
        <f aca="false">'т.4000'!W94-'т.4001'!H92</f>
        <v>0</v>
      </c>
    </row>
    <row r="93" s="13" customFormat="true" ht="19.2" hidden="false" customHeight="true" outlineLevel="0" collapsed="false">
      <c r="A93" s="30" t="s">
        <v>214</v>
      </c>
      <c r="B93" s="78" t="n">
        <v>209</v>
      </c>
      <c r="C93" s="74" t="n">
        <f aca="false">'т.4000'!C95-'т.4001'!C93</f>
        <v>0</v>
      </c>
      <c r="D93" s="74" t="n">
        <f aca="false">'т.4000'!G95-'т.4001'!D93</f>
        <v>0</v>
      </c>
      <c r="E93" s="74" t="n">
        <f aca="false">'т.4000'!K95-'т.4001'!E93</f>
        <v>0</v>
      </c>
      <c r="F93" s="74" t="n">
        <f aca="false">'т.4000'!O95-'т.4001'!F93</f>
        <v>0</v>
      </c>
      <c r="G93" s="74" t="n">
        <f aca="false">'т.4000'!S95-'т.4001'!G93</f>
        <v>0</v>
      </c>
      <c r="H93" s="74" t="n">
        <f aca="false">'т.4000'!W95-'т.4001'!H93</f>
        <v>0</v>
      </c>
    </row>
    <row r="94" s="67" customFormat="true" ht="19.2" hidden="false" customHeight="true" outlineLevel="0" collapsed="false">
      <c r="A94" s="72" t="s">
        <v>215</v>
      </c>
      <c r="B94" s="64" t="s">
        <v>27</v>
      </c>
      <c r="C94" s="89" t="n">
        <f aca="false">'т.4000'!C96-'т.4001'!C94</f>
        <v>0</v>
      </c>
      <c r="D94" s="90" t="n">
        <f aca="false">'т.4000'!G96-'т.4001'!D94</f>
        <v>0</v>
      </c>
      <c r="E94" s="89" t="n">
        <f aca="false">'т.4000'!K96-'т.4001'!E94</f>
        <v>0</v>
      </c>
      <c r="F94" s="90" t="n">
        <f aca="false">'т.4000'!O96-'т.4001'!F94</f>
        <v>0</v>
      </c>
      <c r="G94" s="89" t="n">
        <f aca="false">'т.4000'!S96-'т.4001'!G94</f>
        <v>0</v>
      </c>
      <c r="H94" s="90" t="n">
        <f aca="false">'т.4000'!W96-'т.4001'!H94</f>
        <v>0</v>
      </c>
    </row>
    <row r="95" s="13" customFormat="true" ht="19.2" hidden="false" customHeight="true" outlineLevel="0" collapsed="false">
      <c r="A95" s="28" t="s">
        <v>216</v>
      </c>
      <c r="B95" s="25" t="s">
        <v>217</v>
      </c>
      <c r="C95" s="94" t="n">
        <f aca="false">'т.4000'!C97-'т.4001'!C95</f>
        <v>0</v>
      </c>
      <c r="D95" s="93" t="n">
        <f aca="false">'т.4000'!G97-'т.4001'!D95</f>
        <v>0</v>
      </c>
      <c r="E95" s="94" t="n">
        <f aca="false">'т.4000'!K97-'т.4001'!E95</f>
        <v>0</v>
      </c>
      <c r="F95" s="93" t="n">
        <f aca="false">'т.4000'!O97-'т.4001'!F95</f>
        <v>0</v>
      </c>
      <c r="G95" s="94" t="n">
        <f aca="false">'т.4000'!S97-'т.4001'!G95</f>
        <v>0</v>
      </c>
      <c r="H95" s="93" t="n">
        <f aca="false">'т.4000'!W97-'т.4001'!H95</f>
        <v>0</v>
      </c>
    </row>
    <row r="96" s="13" customFormat="true" ht="19.2" hidden="false" customHeight="true" outlineLevel="0" collapsed="false">
      <c r="A96" s="28" t="s">
        <v>218</v>
      </c>
      <c r="B96" s="25" t="s">
        <v>219</v>
      </c>
      <c r="C96" s="94" t="n">
        <f aca="false">'т.4000'!C98-'т.4001'!C96</f>
        <v>0</v>
      </c>
      <c r="D96" s="93" t="n">
        <f aca="false">'т.4000'!G98-'т.4001'!D96</f>
        <v>0</v>
      </c>
      <c r="E96" s="94" t="n">
        <f aca="false">'т.4000'!K98-'т.4001'!E96</f>
        <v>0</v>
      </c>
      <c r="F96" s="93" t="n">
        <f aca="false">'т.4000'!O98-'т.4001'!F96</f>
        <v>0</v>
      </c>
      <c r="G96" s="94" t="n">
        <f aca="false">'т.4000'!S98-'т.4001'!G96</f>
        <v>0</v>
      </c>
      <c r="H96" s="93" t="n">
        <f aca="false">'т.4000'!W98-'т.4001'!H96</f>
        <v>0</v>
      </c>
    </row>
    <row r="97" s="13" customFormat="true" ht="19.2" hidden="false" customHeight="true" outlineLevel="0" collapsed="false">
      <c r="A97" s="79" t="s">
        <v>220</v>
      </c>
      <c r="B97" s="25" t="s">
        <v>221</v>
      </c>
      <c r="C97" s="94" t="n">
        <f aca="false">'т.4000'!C99-'т.4001'!C97</f>
        <v>0</v>
      </c>
      <c r="D97" s="94" t="n">
        <f aca="false">'т.4000'!G99-'т.4001'!D97</f>
        <v>0</v>
      </c>
      <c r="E97" s="94" t="n">
        <f aca="false">'т.4000'!K99-'т.4001'!E97</f>
        <v>0</v>
      </c>
      <c r="F97" s="94" t="n">
        <f aca="false">'т.4000'!O99-'т.4001'!F97</f>
        <v>0</v>
      </c>
      <c r="G97" s="94" t="n">
        <f aca="false">'т.4000'!S99-'т.4001'!G97</f>
        <v>0</v>
      </c>
      <c r="H97" s="94" t="n">
        <f aca="false">'т.4000'!W99-'т.4001'!H97</f>
        <v>0</v>
      </c>
    </row>
    <row r="98" s="13" customFormat="true" ht="19.2" hidden="false" customHeight="true" outlineLevel="0" collapsed="false">
      <c r="A98" s="79" t="s">
        <v>222</v>
      </c>
      <c r="B98" s="25" t="s">
        <v>223</v>
      </c>
      <c r="C98" s="94" t="n">
        <f aca="false">'т.4000'!C100-'т.4001'!C98</f>
        <v>0</v>
      </c>
      <c r="D98" s="94" t="n">
        <f aca="false">'т.4000'!G100-'т.4001'!D98</f>
        <v>0</v>
      </c>
      <c r="E98" s="94" t="n">
        <f aca="false">'т.4000'!K100-'т.4001'!E98</f>
        <v>0</v>
      </c>
      <c r="F98" s="94" t="n">
        <f aca="false">'т.4000'!O100-'т.4001'!F98</f>
        <v>0</v>
      </c>
      <c r="G98" s="94" t="n">
        <f aca="false">'т.4000'!S100-'т.4001'!G98</f>
        <v>0</v>
      </c>
      <c r="H98" s="94" t="n">
        <f aca="false">'т.4000'!W100-'т.4001'!H98</f>
        <v>0</v>
      </c>
    </row>
    <row r="99" s="13" customFormat="true" ht="19.2" hidden="false" customHeight="true" outlineLevel="0" collapsed="false">
      <c r="A99" s="79" t="s">
        <v>224</v>
      </c>
      <c r="B99" s="25" t="s">
        <v>225</v>
      </c>
      <c r="C99" s="94" t="n">
        <f aca="false">'т.4000'!C101-'т.4001'!C99</f>
        <v>0</v>
      </c>
      <c r="D99" s="94" t="n">
        <f aca="false">'т.4000'!G101-'т.4001'!D99</f>
        <v>0</v>
      </c>
      <c r="E99" s="94" t="n">
        <f aca="false">'т.4000'!K101-'т.4001'!E99</f>
        <v>0</v>
      </c>
      <c r="F99" s="94" t="n">
        <f aca="false">'т.4000'!O101-'т.4001'!F99</f>
        <v>0</v>
      </c>
      <c r="G99" s="94" t="n">
        <f aca="false">'т.4000'!S101-'т.4001'!G99</f>
        <v>0</v>
      </c>
      <c r="H99" s="94" t="n">
        <f aca="false">'т.4000'!W101-'т.4001'!H99</f>
        <v>0</v>
      </c>
    </row>
    <row r="100" s="13" customFormat="true" ht="19.2" hidden="false" customHeight="true" outlineLevel="0" collapsed="false">
      <c r="A100" s="79" t="s">
        <v>226</v>
      </c>
      <c r="B100" s="45" t="s">
        <v>227</v>
      </c>
      <c r="C100" s="94" t="n">
        <f aca="false">'т.4000'!C102-'т.4001'!C100</f>
        <v>0</v>
      </c>
      <c r="D100" s="94" t="n">
        <f aca="false">'т.4000'!G102-'т.4001'!D100</f>
        <v>0</v>
      </c>
      <c r="E100" s="94" t="n">
        <f aca="false">'т.4000'!K102-'т.4001'!E100</f>
        <v>0</v>
      </c>
      <c r="F100" s="94" t="n">
        <f aca="false">'т.4000'!O102-'т.4001'!F100</f>
        <v>0</v>
      </c>
      <c r="G100" s="94" t="n">
        <f aca="false">'т.4000'!S102-'т.4001'!G100</f>
        <v>0</v>
      </c>
      <c r="H100" s="94" t="n">
        <f aca="false">'т.4000'!W102-'т.4001'!H100</f>
        <v>0</v>
      </c>
    </row>
    <row r="101" s="13" customFormat="true" ht="19.2" hidden="false" customHeight="true" outlineLevel="0" collapsed="false">
      <c r="A101" s="30" t="s">
        <v>364</v>
      </c>
      <c r="B101" s="31" t="s">
        <v>229</v>
      </c>
      <c r="C101" s="74" t="n">
        <f aca="false">'т.4000'!C103-'т.4001'!C101</f>
        <v>0</v>
      </c>
      <c r="D101" s="74" t="n">
        <f aca="false">'т.4000'!G103-'т.4001'!D101</f>
        <v>0</v>
      </c>
      <c r="E101" s="74" t="n">
        <f aca="false">'т.4000'!K103-'т.4001'!E101</f>
        <v>0</v>
      </c>
      <c r="F101" s="74" t="n">
        <f aca="false">'т.4000'!O103-'т.4001'!F101</f>
        <v>0</v>
      </c>
      <c r="G101" s="74" t="n">
        <f aca="false">'т.4000'!S103-'т.4001'!G101</f>
        <v>0</v>
      </c>
      <c r="H101" s="74" t="n">
        <f aca="false">'т.4000'!W103-'т.4001'!H101</f>
        <v>0</v>
      </c>
    </row>
    <row r="102" s="13" customFormat="true" ht="19.2" hidden="false" customHeight="true" outlineLevel="0" collapsed="false">
      <c r="A102" s="30" t="s">
        <v>377</v>
      </c>
      <c r="B102" s="31" t="s">
        <v>231</v>
      </c>
      <c r="C102" s="74" t="n">
        <f aca="false">'т.4000'!C104-'т.4001'!C102</f>
        <v>0</v>
      </c>
      <c r="D102" s="74" t="n">
        <f aca="false">'т.4000'!G104-'т.4001'!D102</f>
        <v>0</v>
      </c>
      <c r="E102" s="74" t="n">
        <f aca="false">'т.4000'!K104-'т.4001'!E102</f>
        <v>0</v>
      </c>
      <c r="F102" s="74" t="n">
        <f aca="false">'т.4000'!O104-'т.4001'!F102</f>
        <v>0</v>
      </c>
      <c r="G102" s="74" t="n">
        <f aca="false">'т.4000'!S104-'т.4001'!G102</f>
        <v>0</v>
      </c>
      <c r="H102" s="74" t="n">
        <f aca="false">'т.4000'!W104-'т.4001'!H102</f>
        <v>0</v>
      </c>
    </row>
    <row r="103" s="13" customFormat="true" ht="19.2" hidden="false" customHeight="true" outlineLevel="0" collapsed="false">
      <c r="A103" s="28" t="s">
        <v>232</v>
      </c>
      <c r="B103" s="25" t="s">
        <v>233</v>
      </c>
      <c r="C103" s="94" t="n">
        <f aca="false">'т.4000'!C105-'т.4001'!C103</f>
        <v>0</v>
      </c>
      <c r="D103" s="93" t="n">
        <f aca="false">'т.4000'!G105-'т.4001'!D103</f>
        <v>0</v>
      </c>
      <c r="E103" s="94" t="n">
        <f aca="false">'т.4000'!K105-'т.4001'!E103</f>
        <v>0</v>
      </c>
      <c r="F103" s="93" t="n">
        <f aca="false">'т.4000'!O105-'т.4001'!F103</f>
        <v>0</v>
      </c>
      <c r="G103" s="94" t="n">
        <f aca="false">'т.4000'!S105-'т.4001'!G103</f>
        <v>0</v>
      </c>
      <c r="H103" s="93" t="n">
        <f aca="false">'т.4000'!W105-'т.4001'!H103</f>
        <v>0</v>
      </c>
    </row>
    <row r="104" s="13" customFormat="true" ht="19.2" hidden="false" customHeight="true" outlineLevel="0" collapsed="false">
      <c r="A104" s="28" t="s">
        <v>234</v>
      </c>
      <c r="B104" s="25" t="s">
        <v>235</v>
      </c>
      <c r="C104" s="94" t="n">
        <f aca="false">'т.4000'!C106-'т.4001'!C104</f>
        <v>0</v>
      </c>
      <c r="D104" s="93" t="n">
        <f aca="false">'т.4000'!G106-'т.4001'!D104</f>
        <v>0</v>
      </c>
      <c r="E104" s="94" t="n">
        <f aca="false">'т.4000'!K106-'т.4001'!E104</f>
        <v>0</v>
      </c>
      <c r="F104" s="93" t="n">
        <f aca="false">'т.4000'!O106-'т.4001'!F104</f>
        <v>0</v>
      </c>
      <c r="G104" s="94" t="n">
        <f aca="false">'т.4000'!S106-'т.4001'!G104</f>
        <v>0</v>
      </c>
      <c r="H104" s="93" t="n">
        <f aca="false">'т.4000'!W106-'т.4001'!H104</f>
        <v>0</v>
      </c>
    </row>
    <row r="105" s="13" customFormat="true" ht="27.45" hidden="false" customHeight="true" outlineLevel="0" collapsed="false">
      <c r="A105" s="73" t="s">
        <v>236</v>
      </c>
      <c r="B105" s="38" t="s">
        <v>237</v>
      </c>
      <c r="C105" s="94" t="n">
        <f aca="false">'т.4000'!C107-'т.4001'!C105</f>
        <v>0</v>
      </c>
      <c r="D105" s="94" t="n">
        <f aca="false">'т.4000'!G107-'т.4001'!D105</f>
        <v>0</v>
      </c>
      <c r="E105" s="94" t="n">
        <f aca="false">'т.4000'!K107-'т.4001'!E105</f>
        <v>0</v>
      </c>
      <c r="F105" s="94" t="n">
        <f aca="false">'т.4000'!O107-'т.4001'!F105</f>
        <v>0</v>
      </c>
      <c r="G105" s="94" t="n">
        <f aca="false">'т.4000'!S107-'т.4001'!G105</f>
        <v>0</v>
      </c>
      <c r="H105" s="94" t="n">
        <f aca="false">'т.4000'!W107-'т.4001'!H105</f>
        <v>0</v>
      </c>
    </row>
    <row r="106" s="13" customFormat="true" ht="19.2" hidden="false" customHeight="true" outlineLevel="0" collapsed="false">
      <c r="A106" s="28" t="s">
        <v>238</v>
      </c>
      <c r="B106" s="25" t="s">
        <v>239</v>
      </c>
      <c r="C106" s="94" t="n">
        <f aca="false">'т.4000'!C108-'т.4001'!C106</f>
        <v>0</v>
      </c>
      <c r="D106" s="93" t="n">
        <f aca="false">'т.4000'!G108-'т.4001'!D106</f>
        <v>0</v>
      </c>
      <c r="E106" s="94" t="n">
        <f aca="false">'т.4000'!K108-'т.4001'!E106</f>
        <v>0</v>
      </c>
      <c r="F106" s="93" t="n">
        <f aca="false">'т.4000'!O108-'т.4001'!F106</f>
        <v>0</v>
      </c>
      <c r="G106" s="94" t="n">
        <f aca="false">'т.4000'!S108-'т.4001'!G106</f>
        <v>0</v>
      </c>
      <c r="H106" s="93" t="n">
        <f aca="false">'т.4000'!W108-'т.4001'!H106</f>
        <v>0</v>
      </c>
    </row>
    <row r="107" s="67" customFormat="true" ht="19.2" hidden="false" customHeight="true" outlineLevel="0" collapsed="false">
      <c r="A107" s="72" t="s">
        <v>240</v>
      </c>
      <c r="B107" s="64" t="s">
        <v>28</v>
      </c>
      <c r="C107" s="91" t="n">
        <f aca="false">'т.4000'!C109-'т.4001'!C107</f>
        <v>0</v>
      </c>
      <c r="D107" s="92" t="n">
        <f aca="false">'т.4000'!G109-'т.4001'!D107</f>
        <v>0</v>
      </c>
      <c r="E107" s="91" t="n">
        <f aca="false">'т.4000'!K109-'т.4001'!E107</f>
        <v>0</v>
      </c>
      <c r="F107" s="92" t="n">
        <f aca="false">'т.4000'!O109-'т.4001'!F107</f>
        <v>0</v>
      </c>
      <c r="G107" s="91" t="n">
        <f aca="false">'т.4000'!S109-'т.4001'!G107</f>
        <v>0</v>
      </c>
      <c r="H107" s="92" t="n">
        <f aca="false">'т.4000'!W109-'т.4001'!H107</f>
        <v>0</v>
      </c>
    </row>
    <row r="108" s="13" customFormat="true" ht="19.2" hidden="false" customHeight="true" outlineLevel="0" collapsed="false">
      <c r="A108" s="75" t="s">
        <v>241</v>
      </c>
      <c r="B108" s="25" t="s">
        <v>242</v>
      </c>
      <c r="C108" s="93" t="n">
        <f aca="false">'т.4000'!C110-'т.4001'!C108</f>
        <v>0</v>
      </c>
      <c r="D108" s="93" t="n">
        <f aca="false">'т.4000'!G110-'т.4001'!D108</f>
        <v>0</v>
      </c>
      <c r="E108" s="93" t="n">
        <f aca="false">'т.4000'!K110-'т.4001'!E108</f>
        <v>0</v>
      </c>
      <c r="F108" s="93" t="n">
        <f aca="false">'т.4000'!O110-'т.4001'!F108</f>
        <v>0</v>
      </c>
      <c r="G108" s="93" t="n">
        <f aca="false">'т.4000'!S110-'т.4001'!G108</f>
        <v>0</v>
      </c>
      <c r="H108" s="93" t="n">
        <f aca="false">'т.4000'!W110-'т.4001'!H108</f>
        <v>0</v>
      </c>
    </row>
    <row r="109" s="13" customFormat="true" ht="19.2" hidden="false" customHeight="true" outlineLevel="0" collapsed="false">
      <c r="A109" s="28" t="s">
        <v>243</v>
      </c>
      <c r="B109" s="25" t="s">
        <v>244</v>
      </c>
      <c r="C109" s="93" t="n">
        <f aca="false">'т.4000'!C111-'т.4001'!C109</f>
        <v>0</v>
      </c>
      <c r="D109" s="93" t="n">
        <f aca="false">'т.4000'!G111-'т.4001'!D109</f>
        <v>0</v>
      </c>
      <c r="E109" s="93" t="n">
        <f aca="false">'т.4000'!K111-'т.4001'!E109</f>
        <v>0</v>
      </c>
      <c r="F109" s="93" t="n">
        <f aca="false">'т.4000'!O111-'т.4001'!F109</f>
        <v>0</v>
      </c>
      <c r="G109" s="93" t="n">
        <f aca="false">'т.4000'!S111-'т.4001'!G109</f>
        <v>0</v>
      </c>
      <c r="H109" s="93" t="n">
        <f aca="false">'т.4000'!W111-'т.4001'!H109</f>
        <v>0</v>
      </c>
    </row>
    <row r="110" s="13" customFormat="true" ht="19.2" hidden="false" customHeight="true" outlineLevel="0" collapsed="false">
      <c r="A110" s="28" t="s">
        <v>245</v>
      </c>
      <c r="B110" s="25" t="s">
        <v>246</v>
      </c>
      <c r="C110" s="93" t="n">
        <f aca="false">'т.4000'!C112-'т.4001'!C110</f>
        <v>0</v>
      </c>
      <c r="D110" s="93" t="n">
        <f aca="false">'т.4000'!G112-'т.4001'!D110</f>
        <v>0</v>
      </c>
      <c r="E110" s="93" t="n">
        <f aca="false">'т.4000'!K112-'т.4001'!E110</f>
        <v>0</v>
      </c>
      <c r="F110" s="93" t="n">
        <f aca="false">'т.4000'!O112-'т.4001'!F110</f>
        <v>0</v>
      </c>
      <c r="G110" s="93" t="n">
        <f aca="false">'т.4000'!S112-'т.4001'!G110</f>
        <v>0</v>
      </c>
      <c r="H110" s="93" t="n">
        <f aca="false">'т.4000'!W112-'т.4001'!H110</f>
        <v>0</v>
      </c>
    </row>
    <row r="111" s="13" customFormat="true" ht="19.2" hidden="false" customHeight="true" outlineLevel="0" collapsed="false">
      <c r="A111" s="28" t="s">
        <v>247</v>
      </c>
      <c r="B111" s="25" t="s">
        <v>248</v>
      </c>
      <c r="C111" s="93" t="n">
        <f aca="false">'т.4000'!C113-'т.4001'!C111</f>
        <v>0</v>
      </c>
      <c r="D111" s="93" t="n">
        <f aca="false">'т.4000'!G113-'т.4001'!D111</f>
        <v>0</v>
      </c>
      <c r="E111" s="93" t="n">
        <f aca="false">'т.4000'!K113-'т.4001'!E111</f>
        <v>0</v>
      </c>
      <c r="F111" s="93" t="n">
        <f aca="false">'т.4000'!O113-'т.4001'!F111</f>
        <v>0</v>
      </c>
      <c r="G111" s="93" t="n">
        <f aca="false">'т.4000'!S113-'т.4001'!G111</f>
        <v>0</v>
      </c>
      <c r="H111" s="93" t="n">
        <f aca="false">'т.4000'!W113-'т.4001'!H111</f>
        <v>0</v>
      </c>
    </row>
    <row r="112" s="13" customFormat="true" ht="19.2" hidden="false" customHeight="true" outlineLevel="0" collapsed="false">
      <c r="A112" s="28" t="s">
        <v>249</v>
      </c>
      <c r="B112" s="25" t="s">
        <v>250</v>
      </c>
      <c r="C112" s="93" t="n">
        <f aca="false">'т.4000'!C114-'т.4001'!C112</f>
        <v>0</v>
      </c>
      <c r="D112" s="93" t="n">
        <f aca="false">'т.4000'!G114-'т.4001'!D112</f>
        <v>0</v>
      </c>
      <c r="E112" s="93" t="n">
        <f aca="false">'т.4000'!K114-'т.4001'!E112</f>
        <v>0</v>
      </c>
      <c r="F112" s="93" t="n">
        <f aca="false">'т.4000'!O114-'т.4001'!F112</f>
        <v>0</v>
      </c>
      <c r="G112" s="93" t="n">
        <f aca="false">'т.4000'!S114-'т.4001'!G112</f>
        <v>0</v>
      </c>
      <c r="H112" s="93" t="n">
        <f aca="false">'т.4000'!W114-'т.4001'!H112</f>
        <v>0</v>
      </c>
    </row>
    <row r="113" s="13" customFormat="true" ht="19.2" hidden="false" customHeight="true" outlineLevel="0" collapsed="false">
      <c r="A113" s="28" t="s">
        <v>251</v>
      </c>
      <c r="B113" s="25" t="s">
        <v>252</v>
      </c>
      <c r="C113" s="94" t="n">
        <f aca="false">'т.4000'!C115-'т.4001'!C113</f>
        <v>0</v>
      </c>
      <c r="D113" s="93" t="n">
        <f aca="false">'т.4000'!G115-'т.4001'!D113</f>
        <v>0</v>
      </c>
      <c r="E113" s="94" t="n">
        <f aca="false">'т.4000'!K115-'т.4001'!E113</f>
        <v>0</v>
      </c>
      <c r="F113" s="93" t="n">
        <f aca="false">'т.4000'!O115-'т.4001'!F113</f>
        <v>0</v>
      </c>
      <c r="G113" s="94" t="n">
        <f aca="false">'т.4000'!S115-'т.4001'!G113</f>
        <v>0</v>
      </c>
      <c r="H113" s="93" t="n">
        <f aca="false">'т.4000'!W115-'т.4001'!H113</f>
        <v>0</v>
      </c>
    </row>
    <row r="114" s="13" customFormat="true" ht="19.2" hidden="false" customHeight="true" outlineLevel="0" collapsed="false">
      <c r="A114" s="28" t="s">
        <v>253</v>
      </c>
      <c r="B114" s="25" t="s">
        <v>254</v>
      </c>
      <c r="C114" s="94" t="n">
        <f aca="false">'т.4000'!C116-'т.4001'!C114</f>
        <v>0</v>
      </c>
      <c r="D114" s="93" t="n">
        <f aca="false">'т.4000'!G116-'т.4001'!D114</f>
        <v>0</v>
      </c>
      <c r="E114" s="94" t="n">
        <f aca="false">'т.4000'!K116-'т.4001'!E114</f>
        <v>0</v>
      </c>
      <c r="F114" s="93" t="n">
        <f aca="false">'т.4000'!O116-'т.4001'!F114</f>
        <v>0</v>
      </c>
      <c r="G114" s="94" t="n">
        <f aca="false">'т.4000'!S116-'т.4001'!G114</f>
        <v>0</v>
      </c>
      <c r="H114" s="93" t="n">
        <f aca="false">'т.4000'!W116-'т.4001'!H114</f>
        <v>0</v>
      </c>
    </row>
    <row r="115" s="13" customFormat="true" ht="19.2" hidden="false" customHeight="true" outlineLevel="0" collapsed="false">
      <c r="A115" s="73" t="s">
        <v>378</v>
      </c>
      <c r="B115" s="31" t="s">
        <v>256</v>
      </c>
      <c r="C115" s="74" t="n">
        <f aca="false">'т.4000'!C117-'т.4001'!C115</f>
        <v>0</v>
      </c>
      <c r="D115" s="74" t="n">
        <f aca="false">'т.4000'!G117-'т.4001'!D115</f>
        <v>0</v>
      </c>
      <c r="E115" s="74" t="n">
        <f aca="false">'т.4000'!K117-'т.4001'!E115</f>
        <v>0</v>
      </c>
      <c r="F115" s="74" t="n">
        <f aca="false">'т.4000'!O117-'т.4001'!F115</f>
        <v>0</v>
      </c>
      <c r="G115" s="74" t="n">
        <f aca="false">'т.4000'!S117-'т.4001'!G115</f>
        <v>0</v>
      </c>
      <c r="H115" s="74" t="n">
        <f aca="false">'т.4000'!W117-'т.4001'!H115</f>
        <v>0</v>
      </c>
    </row>
    <row r="116" s="13" customFormat="true" ht="19.2" hidden="false" customHeight="true" outlineLevel="0" collapsed="false">
      <c r="A116" s="28" t="s">
        <v>257</v>
      </c>
      <c r="B116" s="25" t="s">
        <v>258</v>
      </c>
      <c r="C116" s="94" t="n">
        <f aca="false">'т.4000'!C118-'т.4001'!C116</f>
        <v>0</v>
      </c>
      <c r="D116" s="93" t="n">
        <f aca="false">'т.4000'!G118-'т.4001'!D116</f>
        <v>0</v>
      </c>
      <c r="E116" s="94" t="n">
        <f aca="false">'т.4000'!K118-'т.4001'!E116</f>
        <v>0</v>
      </c>
      <c r="F116" s="93" t="n">
        <f aca="false">'т.4000'!O118-'т.4001'!F116</f>
        <v>0</v>
      </c>
      <c r="G116" s="94" t="n">
        <f aca="false">'т.4000'!S118-'т.4001'!G116</f>
        <v>0</v>
      </c>
      <c r="H116" s="93" t="n">
        <f aca="false">'т.4000'!W118-'т.4001'!H116</f>
        <v>0</v>
      </c>
    </row>
    <row r="117" s="13" customFormat="true" ht="28.8" hidden="false" customHeight="true" outlineLevel="0" collapsed="false">
      <c r="A117" s="73" t="s">
        <v>366</v>
      </c>
      <c r="B117" s="31" t="s">
        <v>260</v>
      </c>
      <c r="C117" s="47" t="n">
        <f aca="false">'т.4000'!C119-'т.4001'!C117</f>
        <v>0</v>
      </c>
      <c r="D117" s="47" t="n">
        <f aca="false">'т.4000'!G119-'т.4001'!D117</f>
        <v>0</v>
      </c>
      <c r="E117" s="47" t="n">
        <f aca="false">'т.4000'!K119-'т.4001'!E117</f>
        <v>0</v>
      </c>
      <c r="F117" s="47" t="n">
        <f aca="false">'т.4000'!O119-'т.4001'!F117</f>
        <v>0</v>
      </c>
      <c r="G117" s="47" t="n">
        <f aca="false">'т.4000'!S119-'т.4001'!G117</f>
        <v>0</v>
      </c>
      <c r="H117" s="47" t="n">
        <f aca="false">'т.4000'!W119-'т.4001'!H117</f>
        <v>0</v>
      </c>
    </row>
    <row r="118" s="67" customFormat="true" ht="19.2" hidden="false" customHeight="true" outlineLevel="0" collapsed="false">
      <c r="A118" s="72" t="s">
        <v>261</v>
      </c>
      <c r="B118" s="64" t="s">
        <v>29</v>
      </c>
      <c r="C118" s="91" t="n">
        <f aca="false">'т.4000'!C120-'т.4001'!C118</f>
        <v>0</v>
      </c>
      <c r="D118" s="92" t="n">
        <f aca="false">'т.4000'!G120-'т.4001'!D118</f>
        <v>0</v>
      </c>
      <c r="E118" s="91" t="n">
        <f aca="false">'т.4000'!K120-'т.4001'!E118</f>
        <v>0</v>
      </c>
      <c r="F118" s="92" t="n">
        <f aca="false">'т.4000'!O120-'т.4001'!F118</f>
        <v>0</v>
      </c>
      <c r="G118" s="91" t="n">
        <f aca="false">'т.4000'!S120-'т.4001'!G118</f>
        <v>0</v>
      </c>
      <c r="H118" s="92" t="n">
        <f aca="false">'т.4000'!W120-'т.4001'!H118</f>
        <v>0</v>
      </c>
    </row>
    <row r="119" s="67" customFormat="true" ht="19.2" hidden="false" customHeight="true" outlineLevel="0" collapsed="false">
      <c r="A119" s="72" t="s">
        <v>262</v>
      </c>
      <c r="B119" s="64" t="s">
        <v>30</v>
      </c>
      <c r="C119" s="91" t="n">
        <f aca="false">'т.4000'!C121-'т.4001'!C119</f>
        <v>0</v>
      </c>
      <c r="D119" s="92" t="n">
        <f aca="false">'т.4000'!G121-'т.4001'!D119</f>
        <v>0</v>
      </c>
      <c r="E119" s="91" t="n">
        <f aca="false">'т.4000'!K121-'т.4001'!E119</f>
        <v>0</v>
      </c>
      <c r="F119" s="92" t="n">
        <f aca="false">'т.4000'!O121-'т.4001'!F119</f>
        <v>0</v>
      </c>
      <c r="G119" s="91" t="n">
        <f aca="false">'т.4000'!S121-'т.4001'!G119</f>
        <v>0</v>
      </c>
      <c r="H119" s="92" t="n">
        <f aca="false">'т.4000'!W121-'т.4001'!H119</f>
        <v>0</v>
      </c>
    </row>
    <row r="120" s="13" customFormat="true" ht="19.2" hidden="false" customHeight="true" outlineLevel="0" collapsed="false">
      <c r="A120" s="28" t="s">
        <v>263</v>
      </c>
      <c r="B120" s="25" t="s">
        <v>264</v>
      </c>
      <c r="C120" s="94" t="n">
        <f aca="false">'т.4000'!C122-'т.4001'!C120</f>
        <v>0</v>
      </c>
      <c r="D120" s="93" t="n">
        <f aca="false">'т.4000'!G122-'т.4001'!D120</f>
        <v>0</v>
      </c>
      <c r="E120" s="94" t="n">
        <f aca="false">'т.4000'!K122-'т.4001'!E120</f>
        <v>0</v>
      </c>
      <c r="F120" s="93" t="n">
        <f aca="false">'т.4000'!O122-'т.4001'!F120</f>
        <v>0</v>
      </c>
      <c r="G120" s="94" t="n">
        <f aca="false">'т.4000'!S122-'т.4001'!G120</f>
        <v>0</v>
      </c>
      <c r="H120" s="93" t="n">
        <f aca="false">'т.4000'!W122-'т.4001'!H120</f>
        <v>0</v>
      </c>
    </row>
    <row r="121" s="13" customFormat="true" ht="19.2" hidden="false" customHeight="true" outlineLevel="0" collapsed="false">
      <c r="A121" s="73" t="s">
        <v>265</v>
      </c>
      <c r="B121" s="31" t="s">
        <v>266</v>
      </c>
      <c r="C121" s="74" t="n">
        <f aca="false">'т.4000'!C123-'т.4001'!C121</f>
        <v>0</v>
      </c>
      <c r="D121" s="74" t="n">
        <f aca="false">'т.4000'!G123-'т.4001'!D121</f>
        <v>0</v>
      </c>
      <c r="E121" s="74" t="n">
        <f aca="false">'т.4000'!K123-'т.4001'!E121</f>
        <v>0</v>
      </c>
      <c r="F121" s="74" t="n">
        <f aca="false">'т.4000'!O123-'т.4001'!F121</f>
        <v>0</v>
      </c>
      <c r="G121" s="74" t="n">
        <f aca="false">'т.4000'!S123-'т.4001'!G121</f>
        <v>0</v>
      </c>
      <c r="H121" s="74" t="n">
        <f aca="false">'т.4000'!W123-'т.4001'!H121</f>
        <v>0</v>
      </c>
    </row>
    <row r="122" s="67" customFormat="true" ht="26.55" hidden="false" customHeight="true" outlineLevel="0" collapsed="false">
      <c r="A122" s="72" t="s">
        <v>267</v>
      </c>
      <c r="B122" s="64" t="s">
        <v>31</v>
      </c>
      <c r="C122" s="91" t="n">
        <f aca="false">'т.4000'!C124-'т.4001'!C122</f>
        <v>0</v>
      </c>
      <c r="D122" s="92" t="n">
        <f aca="false">'т.4000'!G124-'т.4001'!D122</f>
        <v>0</v>
      </c>
      <c r="E122" s="91" t="n">
        <f aca="false">'т.4000'!K124-'т.4001'!E122</f>
        <v>0</v>
      </c>
      <c r="F122" s="92" t="n">
        <f aca="false">'т.4000'!O124-'т.4001'!F122</f>
        <v>0</v>
      </c>
      <c r="G122" s="91" t="n">
        <f aca="false">'т.4000'!S124-'т.4001'!G122</f>
        <v>0</v>
      </c>
      <c r="H122" s="92" t="n">
        <f aca="false">'т.4000'!W124-'т.4001'!H122</f>
        <v>0</v>
      </c>
    </row>
    <row r="123" s="67" customFormat="true" ht="19.2" hidden="false" customHeight="true" outlineLevel="0" collapsed="false">
      <c r="A123" s="72" t="s">
        <v>268</v>
      </c>
      <c r="B123" s="64" t="s">
        <v>32</v>
      </c>
      <c r="C123" s="91" t="n">
        <f aca="false">'т.4000'!C125-'т.4001'!C123</f>
        <v>0</v>
      </c>
      <c r="D123" s="92" t="n">
        <f aca="false">'т.4000'!G125-'т.4001'!D123</f>
        <v>0</v>
      </c>
      <c r="E123" s="91" t="n">
        <f aca="false">'т.4000'!K125-'т.4001'!E123</f>
        <v>0</v>
      </c>
      <c r="F123" s="92" t="n">
        <f aca="false">'т.4000'!O125-'т.4001'!F123</f>
        <v>0</v>
      </c>
      <c r="G123" s="91" t="n">
        <f aca="false">'т.4000'!S125-'т.4001'!G123</f>
        <v>0</v>
      </c>
      <c r="H123" s="92" t="n">
        <f aca="false">'т.4000'!W125-'т.4001'!H123</f>
        <v>0</v>
      </c>
    </row>
    <row r="124" s="13" customFormat="true" ht="24" hidden="false" customHeight="true" outlineLevel="0" collapsed="false">
      <c r="A124" s="81" t="s">
        <v>269</v>
      </c>
      <c r="B124" s="25" t="s">
        <v>270</v>
      </c>
      <c r="C124" s="95" t="n">
        <f aca="false">'т.4000'!C126-'т.4001'!C124</f>
        <v>0</v>
      </c>
      <c r="D124" s="96" t="n">
        <f aca="false">'т.4000'!G126-'т.4001'!D124</f>
        <v>0</v>
      </c>
      <c r="E124" s="95" t="n">
        <f aca="false">'т.4000'!K126-'т.4001'!E124</f>
        <v>0</v>
      </c>
      <c r="F124" s="96" t="n">
        <f aca="false">'т.4000'!O126-'т.4001'!F124</f>
        <v>0</v>
      </c>
      <c r="G124" s="95" t="n">
        <f aca="false">'т.4000'!S126-'т.4001'!G124</f>
        <v>0</v>
      </c>
      <c r="H124" s="96" t="n">
        <f aca="false">'т.4000'!W126-'т.4001'!H124</f>
        <v>0</v>
      </c>
    </row>
    <row r="125" s="13" customFormat="true" ht="19.2" hidden="false" customHeight="true" outlineLevel="0" collapsed="false">
      <c r="A125" s="79" t="s">
        <v>271</v>
      </c>
      <c r="B125" s="25" t="s">
        <v>272</v>
      </c>
      <c r="C125" s="97" t="s">
        <v>273</v>
      </c>
      <c r="D125" s="98" t="s">
        <v>273</v>
      </c>
      <c r="E125" s="97" t="s">
        <v>273</v>
      </c>
      <c r="F125" s="98" t="s">
        <v>273</v>
      </c>
      <c r="G125" s="97" t="s">
        <v>273</v>
      </c>
      <c r="H125" s="98" t="s">
        <v>273</v>
      </c>
    </row>
    <row r="126" s="13" customFormat="true" ht="19.2" hidden="false" customHeight="true" outlineLevel="0" collapsed="false">
      <c r="A126" s="86" t="s">
        <v>274</v>
      </c>
      <c r="B126" s="25" t="s">
        <v>275</v>
      </c>
      <c r="C126" s="94" t="n">
        <f aca="false">'т.4000'!C128-'т.4001'!C126</f>
        <v>0</v>
      </c>
      <c r="D126" s="93" t="n">
        <f aca="false">'т.4000'!G128-'т.4001'!D126</f>
        <v>0</v>
      </c>
      <c r="E126" s="94" t="n">
        <f aca="false">'т.4000'!K128-'т.4001'!E126</f>
        <v>0</v>
      </c>
      <c r="F126" s="93" t="n">
        <f aca="false">'т.4000'!O128-'т.4001'!F126</f>
        <v>0</v>
      </c>
      <c r="G126" s="94" t="n">
        <f aca="false">'т.4000'!S128-'т.4001'!G126</f>
        <v>0</v>
      </c>
      <c r="H126" s="93" t="n">
        <f aca="false">'т.4000'!W128-'т.4001'!H126</f>
        <v>0</v>
      </c>
    </row>
    <row r="127" s="13" customFormat="true" ht="19.2" hidden="false" customHeight="true" outlineLevel="0" collapsed="false">
      <c r="A127" s="86" t="s">
        <v>276</v>
      </c>
      <c r="B127" s="25" t="s">
        <v>277</v>
      </c>
      <c r="C127" s="97" t="s">
        <v>273</v>
      </c>
      <c r="D127" s="98" t="s">
        <v>273</v>
      </c>
      <c r="E127" s="97" t="s">
        <v>273</v>
      </c>
      <c r="F127" s="98" t="s">
        <v>273</v>
      </c>
      <c r="G127" s="97" t="s">
        <v>273</v>
      </c>
      <c r="H127" s="98" t="s">
        <v>273</v>
      </c>
    </row>
    <row r="128" s="13" customFormat="true" ht="19.2" hidden="false" customHeight="true" outlineLevel="0" collapsed="false">
      <c r="A128" s="86" t="s">
        <v>278</v>
      </c>
      <c r="B128" s="25" t="s">
        <v>279</v>
      </c>
      <c r="C128" s="94" t="n">
        <f aca="false">'т.4000'!C130-'т.4001'!C128</f>
        <v>0</v>
      </c>
      <c r="D128" s="93" t="n">
        <f aca="false">'т.4000'!G130-'т.4001'!D128</f>
        <v>0</v>
      </c>
      <c r="E128" s="94" t="n">
        <f aca="false">'т.4000'!K130-'т.4001'!E128</f>
        <v>0</v>
      </c>
      <c r="F128" s="93" t="n">
        <f aca="false">'т.4000'!O130-'т.4001'!F128</f>
        <v>0</v>
      </c>
      <c r="G128" s="94" t="n">
        <f aca="false">'т.4000'!S130-'т.4001'!G128</f>
        <v>0</v>
      </c>
      <c r="H128" s="93" t="n">
        <f aca="false">'т.4000'!W130-'т.4001'!H128</f>
        <v>0</v>
      </c>
    </row>
    <row r="129" s="13" customFormat="true" ht="28.2" hidden="false" customHeight="true" outlineLevel="0" collapsed="false">
      <c r="A129" s="73" t="s">
        <v>379</v>
      </c>
      <c r="B129" s="31" t="s">
        <v>281</v>
      </c>
      <c r="C129" s="74" t="n">
        <f aca="false">'т.4000'!C131-'т.4001'!C129</f>
        <v>0</v>
      </c>
      <c r="D129" s="74" t="n">
        <f aca="false">'т.4000'!G131-'т.4001'!D129</f>
        <v>0</v>
      </c>
      <c r="E129" s="74" t="n">
        <f aca="false">'т.4000'!K131-'т.4001'!E129</f>
        <v>0</v>
      </c>
      <c r="F129" s="74" t="n">
        <f aca="false">'т.4000'!O131-'т.4001'!F129</f>
        <v>0</v>
      </c>
      <c r="G129" s="74" t="n">
        <f aca="false">'т.4000'!S131-'т.4001'!G129</f>
        <v>0</v>
      </c>
      <c r="H129" s="74" t="n">
        <f aca="false">'т.4000'!W131-'т.4001'!H129</f>
        <v>0</v>
      </c>
    </row>
    <row r="130" s="67" customFormat="true" ht="19.2" hidden="false" customHeight="true" outlineLevel="0" collapsed="false">
      <c r="A130" s="72" t="s">
        <v>282</v>
      </c>
      <c r="B130" s="64" t="s">
        <v>33</v>
      </c>
      <c r="C130" s="97" t="s">
        <v>273</v>
      </c>
      <c r="D130" s="98" t="s">
        <v>273</v>
      </c>
      <c r="E130" s="97" t="s">
        <v>273</v>
      </c>
      <c r="F130" s="98" t="s">
        <v>273</v>
      </c>
      <c r="G130" s="97" t="s">
        <v>273</v>
      </c>
      <c r="H130" s="98" t="s">
        <v>273</v>
      </c>
    </row>
    <row r="131" s="13" customFormat="true" ht="13.2" hidden="false" customHeight="true" outlineLevel="0" collapsed="false">
      <c r="A131" s="79" t="s">
        <v>283</v>
      </c>
      <c r="B131" s="25" t="s">
        <v>284</v>
      </c>
      <c r="C131" s="97" t="s">
        <v>273</v>
      </c>
      <c r="D131" s="98" t="s">
        <v>273</v>
      </c>
      <c r="E131" s="97" t="s">
        <v>273</v>
      </c>
      <c r="F131" s="98" t="s">
        <v>273</v>
      </c>
      <c r="G131" s="97" t="s">
        <v>273</v>
      </c>
      <c r="H131" s="98" t="s">
        <v>273</v>
      </c>
    </row>
    <row r="132" s="13" customFormat="true" ht="13.2" hidden="false" customHeight="true" outlineLevel="0" collapsed="false">
      <c r="A132" s="79" t="s">
        <v>285</v>
      </c>
      <c r="B132" s="25" t="s">
        <v>286</v>
      </c>
      <c r="C132" s="97" t="s">
        <v>273</v>
      </c>
      <c r="D132" s="98" t="s">
        <v>273</v>
      </c>
      <c r="E132" s="97" t="s">
        <v>273</v>
      </c>
      <c r="F132" s="98" t="s">
        <v>273</v>
      </c>
      <c r="G132" s="97" t="s">
        <v>273</v>
      </c>
      <c r="H132" s="98" t="s">
        <v>273</v>
      </c>
    </row>
    <row r="133" s="13" customFormat="true" ht="13.2" hidden="false" customHeight="true" outlineLevel="0" collapsed="false">
      <c r="A133" s="79" t="s">
        <v>287</v>
      </c>
      <c r="B133" s="25" t="s">
        <v>288</v>
      </c>
      <c r="C133" s="97" t="s">
        <v>273</v>
      </c>
      <c r="D133" s="98" t="s">
        <v>273</v>
      </c>
      <c r="E133" s="97" t="s">
        <v>273</v>
      </c>
      <c r="F133" s="98" t="s">
        <v>273</v>
      </c>
      <c r="G133" s="97" t="s">
        <v>273</v>
      </c>
      <c r="H133" s="98" t="s">
        <v>273</v>
      </c>
    </row>
    <row r="134" s="13" customFormat="true" ht="21.45" hidden="false" customHeight="true" outlineLevel="0" collapsed="false">
      <c r="A134" s="79" t="s">
        <v>367</v>
      </c>
      <c r="B134" s="25" t="s">
        <v>290</v>
      </c>
      <c r="C134" s="97" t="s">
        <v>273</v>
      </c>
      <c r="D134" s="98" t="s">
        <v>273</v>
      </c>
      <c r="E134" s="97" t="s">
        <v>273</v>
      </c>
      <c r="F134" s="98" t="s">
        <v>273</v>
      </c>
      <c r="G134" s="97" t="s">
        <v>273</v>
      </c>
      <c r="H134" s="98" t="s">
        <v>273</v>
      </c>
    </row>
    <row r="135" s="13" customFormat="true" ht="19.2" hidden="false" customHeight="true" outlineLevel="0" collapsed="false">
      <c r="A135" s="79" t="s">
        <v>368</v>
      </c>
      <c r="B135" s="25" t="s">
        <v>292</v>
      </c>
      <c r="C135" s="97" t="s">
        <v>273</v>
      </c>
      <c r="D135" s="98" t="s">
        <v>273</v>
      </c>
      <c r="E135" s="97" t="s">
        <v>273</v>
      </c>
      <c r="F135" s="98" t="s">
        <v>273</v>
      </c>
      <c r="G135" s="97" t="s">
        <v>273</v>
      </c>
      <c r="H135" s="98" t="s">
        <v>273</v>
      </c>
    </row>
    <row r="136" s="13" customFormat="true" ht="14.55" hidden="false" customHeight="true" outlineLevel="0" collapsed="false">
      <c r="A136" s="79" t="s">
        <v>293</v>
      </c>
      <c r="B136" s="25" t="s">
        <v>294</v>
      </c>
      <c r="C136" s="97" t="s">
        <v>273</v>
      </c>
      <c r="D136" s="98" t="s">
        <v>273</v>
      </c>
      <c r="E136" s="97" t="s">
        <v>273</v>
      </c>
      <c r="F136" s="98" t="s">
        <v>273</v>
      </c>
      <c r="G136" s="97" t="s">
        <v>273</v>
      </c>
      <c r="H136" s="98" t="s">
        <v>273</v>
      </c>
    </row>
    <row r="137" s="13" customFormat="true" ht="14.55" hidden="false" customHeight="true" outlineLevel="0" collapsed="false">
      <c r="A137" s="79" t="s">
        <v>295</v>
      </c>
      <c r="B137" s="25" t="s">
        <v>296</v>
      </c>
      <c r="C137" s="97" t="s">
        <v>273</v>
      </c>
      <c r="D137" s="98" t="s">
        <v>273</v>
      </c>
      <c r="E137" s="97" t="s">
        <v>273</v>
      </c>
      <c r="F137" s="98" t="s">
        <v>273</v>
      </c>
      <c r="G137" s="97" t="s">
        <v>273</v>
      </c>
      <c r="H137" s="98" t="s">
        <v>273</v>
      </c>
    </row>
    <row r="138" s="13" customFormat="true" ht="19.2" hidden="false" customHeight="true" outlineLevel="0" collapsed="false">
      <c r="A138" s="43" t="s">
        <v>369</v>
      </c>
      <c r="B138" s="25" t="s">
        <v>298</v>
      </c>
      <c r="C138" s="97" t="s">
        <v>273</v>
      </c>
      <c r="D138" s="98" t="s">
        <v>273</v>
      </c>
      <c r="E138" s="97" t="s">
        <v>273</v>
      </c>
      <c r="F138" s="98" t="s">
        <v>273</v>
      </c>
      <c r="G138" s="97" t="s">
        <v>273</v>
      </c>
      <c r="H138" s="98" t="s">
        <v>273</v>
      </c>
    </row>
    <row r="139" s="13" customFormat="true" ht="19.2" hidden="false" customHeight="true" outlineLevel="0" collapsed="false">
      <c r="A139" s="43" t="s">
        <v>370</v>
      </c>
      <c r="B139" s="25" t="s">
        <v>300</v>
      </c>
      <c r="C139" s="97" t="s">
        <v>273</v>
      </c>
      <c r="D139" s="98" t="s">
        <v>273</v>
      </c>
      <c r="E139" s="97" t="s">
        <v>273</v>
      </c>
      <c r="F139" s="98" t="s">
        <v>273</v>
      </c>
      <c r="G139" s="97" t="s">
        <v>273</v>
      </c>
      <c r="H139" s="98" t="s">
        <v>273</v>
      </c>
    </row>
    <row r="140" s="13" customFormat="true" ht="21.6" hidden="false" customHeight="true" outlineLevel="0" collapsed="false">
      <c r="A140" s="30" t="s">
        <v>371</v>
      </c>
      <c r="B140" s="31" t="s">
        <v>302</v>
      </c>
      <c r="C140" s="97" t="s">
        <v>273</v>
      </c>
      <c r="D140" s="98" t="s">
        <v>273</v>
      </c>
      <c r="E140" s="97" t="s">
        <v>273</v>
      </c>
      <c r="F140" s="98" t="s">
        <v>273</v>
      </c>
      <c r="G140" s="97" t="s">
        <v>273</v>
      </c>
      <c r="H140" s="98" t="s">
        <v>273</v>
      </c>
    </row>
    <row r="141" s="67" customFormat="true" ht="19.2" hidden="false" customHeight="true" outlineLevel="0" collapsed="false">
      <c r="A141" s="72" t="s">
        <v>303</v>
      </c>
      <c r="B141" s="64" t="s">
        <v>34</v>
      </c>
      <c r="C141" s="91" t="n">
        <f aca="false">'т.4000'!C143-'т.4001'!C141</f>
        <v>0</v>
      </c>
      <c r="D141" s="92" t="n">
        <f aca="false">'т.4000'!G143-'т.4001'!D141</f>
        <v>0</v>
      </c>
      <c r="E141" s="91" t="n">
        <f aca="false">'т.4000'!K143-'т.4001'!E141</f>
        <v>0</v>
      </c>
      <c r="F141" s="92" t="n">
        <f aca="false">'т.4000'!O143-'т.4001'!F141</f>
        <v>0</v>
      </c>
      <c r="G141" s="91" t="n">
        <f aca="false">'т.4000'!S143-'т.4001'!G141</f>
        <v>0</v>
      </c>
      <c r="H141" s="92" t="n">
        <f aca="false">'т.4000'!W143-'т.4001'!H141</f>
        <v>0</v>
      </c>
    </row>
    <row r="142" s="13" customFormat="true" ht="19.2" hidden="false" customHeight="true" outlineLevel="0" collapsed="false">
      <c r="A142" s="28" t="s">
        <v>304</v>
      </c>
      <c r="B142" s="25" t="s">
        <v>305</v>
      </c>
      <c r="C142" s="94" t="n">
        <f aca="false">'т.4000'!C144-'т.4001'!C142</f>
        <v>0</v>
      </c>
      <c r="D142" s="93" t="n">
        <f aca="false">'т.4000'!G144-'т.4001'!D142</f>
        <v>0</v>
      </c>
      <c r="E142" s="94" t="n">
        <f aca="false">'т.4000'!K144-'т.4001'!E142</f>
        <v>0</v>
      </c>
      <c r="F142" s="93" t="n">
        <f aca="false">'т.4000'!O144-'т.4001'!F142</f>
        <v>0</v>
      </c>
      <c r="G142" s="94" t="n">
        <f aca="false">'т.4000'!S144-'т.4001'!G142</f>
        <v>0</v>
      </c>
      <c r="H142" s="93" t="n">
        <f aca="false">'т.4000'!W144-'т.4001'!H142</f>
        <v>0</v>
      </c>
    </row>
    <row r="143" s="13" customFormat="true" ht="19.2" hidden="false" customHeight="true" outlineLevel="0" collapsed="false">
      <c r="A143" s="28" t="s">
        <v>306</v>
      </c>
      <c r="B143" s="25" t="s">
        <v>307</v>
      </c>
      <c r="C143" s="94" t="n">
        <f aca="false">'т.4000'!C145-'т.4001'!C143</f>
        <v>0</v>
      </c>
      <c r="D143" s="93" t="n">
        <f aca="false">'т.4000'!G145-'т.4001'!D143</f>
        <v>0</v>
      </c>
      <c r="E143" s="94" t="n">
        <f aca="false">'т.4000'!K145-'т.4001'!E143</f>
        <v>0</v>
      </c>
      <c r="F143" s="93" t="n">
        <f aca="false">'т.4000'!O145-'т.4001'!F143</f>
        <v>0</v>
      </c>
      <c r="G143" s="94" t="n">
        <f aca="false">'т.4000'!S145-'т.4001'!G143</f>
        <v>0</v>
      </c>
      <c r="H143" s="93" t="n">
        <f aca="false">'т.4000'!W145-'т.4001'!H143</f>
        <v>0</v>
      </c>
    </row>
    <row r="144" s="13" customFormat="true" ht="19.2" hidden="false" customHeight="true" outlineLevel="0" collapsed="false">
      <c r="A144" s="28" t="s">
        <v>308</v>
      </c>
      <c r="B144" s="25" t="s">
        <v>309</v>
      </c>
      <c r="C144" s="94" t="n">
        <f aca="false">'т.4000'!C146-'т.4001'!C144</f>
        <v>0</v>
      </c>
      <c r="D144" s="93" t="n">
        <f aca="false">'т.4000'!G146-'т.4001'!D144</f>
        <v>0</v>
      </c>
      <c r="E144" s="94" t="n">
        <f aca="false">'т.4000'!K146-'т.4001'!E144</f>
        <v>0</v>
      </c>
      <c r="F144" s="93" t="n">
        <f aca="false">'т.4000'!O146-'т.4001'!F144</f>
        <v>0</v>
      </c>
      <c r="G144" s="94" t="n">
        <f aca="false">'т.4000'!S146-'т.4001'!G144</f>
        <v>0</v>
      </c>
      <c r="H144" s="93" t="n">
        <f aca="false">'т.4000'!W146-'т.4001'!H144</f>
        <v>0</v>
      </c>
    </row>
    <row r="145" s="13" customFormat="true" ht="19.2" hidden="false" customHeight="true" outlineLevel="0" collapsed="false">
      <c r="A145" s="28" t="s">
        <v>310</v>
      </c>
      <c r="B145" s="25" t="s">
        <v>311</v>
      </c>
      <c r="C145" s="94" t="n">
        <f aca="false">'т.4000'!C147-'т.4001'!C145</f>
        <v>0</v>
      </c>
      <c r="D145" s="93" t="n">
        <f aca="false">'т.4000'!G147-'т.4001'!D145</f>
        <v>0</v>
      </c>
      <c r="E145" s="94" t="n">
        <f aca="false">'т.4000'!K147-'т.4001'!E145</f>
        <v>0</v>
      </c>
      <c r="F145" s="93" t="n">
        <f aca="false">'т.4000'!O147-'т.4001'!F145</f>
        <v>0</v>
      </c>
      <c r="G145" s="94" t="n">
        <f aca="false">'т.4000'!S147-'т.4001'!G145</f>
        <v>0</v>
      </c>
      <c r="H145" s="93" t="n">
        <f aca="false">'т.4000'!W147-'т.4001'!H145</f>
        <v>0</v>
      </c>
    </row>
    <row r="146" s="13" customFormat="true" ht="19.2" hidden="false" customHeight="true" outlineLevel="0" collapsed="false">
      <c r="A146" s="28" t="s">
        <v>312</v>
      </c>
      <c r="B146" s="25" t="s">
        <v>313</v>
      </c>
      <c r="C146" s="94" t="n">
        <f aca="false">'т.4000'!C148-'т.4001'!C146</f>
        <v>0</v>
      </c>
      <c r="D146" s="93" t="n">
        <f aca="false">'т.4000'!G148-'т.4001'!D146</f>
        <v>0</v>
      </c>
      <c r="E146" s="94" t="n">
        <f aca="false">'т.4000'!K148-'т.4001'!E146</f>
        <v>0</v>
      </c>
      <c r="F146" s="93" t="n">
        <f aca="false">'т.4000'!O148-'т.4001'!F146</f>
        <v>0</v>
      </c>
      <c r="G146" s="94" t="n">
        <f aca="false">'т.4000'!S148-'т.4001'!G146</f>
        <v>0</v>
      </c>
      <c r="H146" s="93" t="n">
        <f aca="false">'т.4000'!W148-'т.4001'!H146</f>
        <v>0</v>
      </c>
    </row>
    <row r="147" s="13" customFormat="true" ht="19.2" hidden="false" customHeight="true" outlineLevel="0" collapsed="false">
      <c r="A147" s="28" t="s">
        <v>314</v>
      </c>
      <c r="B147" s="25" t="s">
        <v>315</v>
      </c>
      <c r="C147" s="94" t="n">
        <f aca="false">'т.4000'!C149-'т.4001'!C147</f>
        <v>0</v>
      </c>
      <c r="D147" s="93" t="n">
        <f aca="false">'т.4000'!G149-'т.4001'!D147</f>
        <v>0</v>
      </c>
      <c r="E147" s="94" t="n">
        <f aca="false">'т.4000'!K149-'т.4001'!E147</f>
        <v>0</v>
      </c>
      <c r="F147" s="93" t="n">
        <f aca="false">'т.4000'!O149-'т.4001'!F147</f>
        <v>0</v>
      </c>
      <c r="G147" s="94" t="n">
        <f aca="false">'т.4000'!S149-'т.4001'!G147</f>
        <v>0</v>
      </c>
      <c r="H147" s="93" t="n">
        <f aca="false">'т.4000'!W149-'т.4001'!H147</f>
        <v>0</v>
      </c>
    </row>
    <row r="148" s="13" customFormat="true" ht="19.2" hidden="false" customHeight="true" outlineLevel="0" collapsed="false">
      <c r="A148" s="28" t="s">
        <v>316</v>
      </c>
      <c r="B148" s="25" t="s">
        <v>317</v>
      </c>
      <c r="C148" s="94" t="n">
        <f aca="false">'т.4000'!C150-'т.4001'!C148</f>
        <v>0</v>
      </c>
      <c r="D148" s="93" t="n">
        <f aca="false">'т.4000'!G150-'т.4001'!D148</f>
        <v>0</v>
      </c>
      <c r="E148" s="94" t="n">
        <f aca="false">'т.4000'!K150-'т.4001'!E148</f>
        <v>0</v>
      </c>
      <c r="F148" s="93" t="n">
        <f aca="false">'т.4000'!O150-'т.4001'!F148</f>
        <v>0</v>
      </c>
      <c r="G148" s="94" t="n">
        <f aca="false">'т.4000'!S150-'т.4001'!G148</f>
        <v>0</v>
      </c>
      <c r="H148" s="93" t="n">
        <f aca="false">'т.4000'!W150-'т.4001'!H148</f>
        <v>0</v>
      </c>
    </row>
    <row r="149" s="13" customFormat="true" ht="19.2" hidden="false" customHeight="true" outlineLevel="0" collapsed="false">
      <c r="A149" s="28" t="s">
        <v>318</v>
      </c>
      <c r="B149" s="25" t="s">
        <v>319</v>
      </c>
      <c r="C149" s="94" t="n">
        <f aca="false">'т.4000'!C151-'т.4001'!C149</f>
        <v>0</v>
      </c>
      <c r="D149" s="93" t="n">
        <f aca="false">'т.4000'!G151-'т.4001'!D149</f>
        <v>0</v>
      </c>
      <c r="E149" s="94" t="n">
        <f aca="false">'т.4000'!K151-'т.4001'!E149</f>
        <v>0</v>
      </c>
      <c r="F149" s="93" t="n">
        <f aca="false">'т.4000'!O151-'т.4001'!F149</f>
        <v>0</v>
      </c>
      <c r="G149" s="94" t="n">
        <f aca="false">'т.4000'!S151-'т.4001'!G149</f>
        <v>0</v>
      </c>
      <c r="H149" s="93" t="n">
        <f aca="false">'т.4000'!W151-'т.4001'!H149</f>
        <v>0</v>
      </c>
    </row>
    <row r="150" s="13" customFormat="true" ht="19.2" hidden="false" customHeight="true" outlineLevel="0" collapsed="false">
      <c r="A150" s="28" t="s">
        <v>320</v>
      </c>
      <c r="B150" s="25" t="s">
        <v>321</v>
      </c>
      <c r="C150" s="94" t="n">
        <f aca="false">'т.4000'!C152-'т.4001'!C150</f>
        <v>0</v>
      </c>
      <c r="D150" s="94" t="n">
        <f aca="false">'т.4000'!G152-'т.4001'!D150</f>
        <v>0</v>
      </c>
      <c r="E150" s="94" t="n">
        <f aca="false">'т.4000'!K152-'т.4001'!E150</f>
        <v>0</v>
      </c>
      <c r="F150" s="94" t="n">
        <f aca="false">'т.4000'!O152-'т.4001'!F150</f>
        <v>0</v>
      </c>
      <c r="G150" s="94" t="n">
        <f aca="false">'т.4000'!S152-'т.4001'!G150</f>
        <v>0</v>
      </c>
      <c r="H150" s="94" t="n">
        <f aca="false">'т.4000'!W152-'т.4001'!H150</f>
        <v>0</v>
      </c>
    </row>
    <row r="151" s="13" customFormat="true" ht="19.2" hidden="false" customHeight="true" outlineLevel="0" collapsed="false">
      <c r="A151" s="28" t="s">
        <v>322</v>
      </c>
      <c r="B151" s="25" t="s">
        <v>323</v>
      </c>
      <c r="C151" s="94" t="n">
        <f aca="false">'т.4000'!C153-'т.4001'!C151</f>
        <v>0</v>
      </c>
      <c r="D151" s="94" t="n">
        <f aca="false">'т.4000'!G153-'т.4001'!D151</f>
        <v>0</v>
      </c>
      <c r="E151" s="94" t="n">
        <f aca="false">'т.4000'!K153-'т.4001'!E151</f>
        <v>0</v>
      </c>
      <c r="F151" s="94" t="n">
        <f aca="false">'т.4000'!O153-'т.4001'!F151</f>
        <v>0</v>
      </c>
      <c r="G151" s="94" t="n">
        <f aca="false">'т.4000'!S153-'т.4001'!G151</f>
        <v>0</v>
      </c>
      <c r="H151" s="94" t="n">
        <f aca="false">'т.4000'!W153-'т.4001'!H151</f>
        <v>0</v>
      </c>
    </row>
    <row r="152" s="13" customFormat="true" ht="29.55" hidden="false" customHeight="true" outlineLevel="0" collapsed="false">
      <c r="A152" s="73" t="s">
        <v>324</v>
      </c>
      <c r="B152" s="31" t="s">
        <v>325</v>
      </c>
      <c r="C152" s="74" t="n">
        <f aca="false">'т.4000'!C154-'т.4001'!C152</f>
        <v>0</v>
      </c>
      <c r="D152" s="74" t="n">
        <f aca="false">'т.4000'!G154-'т.4001'!D152</f>
        <v>0</v>
      </c>
      <c r="E152" s="74" t="n">
        <f aca="false">'т.4000'!K154-'т.4001'!E152</f>
        <v>0</v>
      </c>
      <c r="F152" s="74" t="n">
        <f aca="false">'т.4000'!O154-'т.4001'!F152</f>
        <v>0</v>
      </c>
      <c r="G152" s="74" t="n">
        <f aca="false">'т.4000'!S154-'т.4001'!G152</f>
        <v>0</v>
      </c>
      <c r="H152" s="74" t="n">
        <f aca="false">'т.4000'!W154-'т.4001'!H152</f>
        <v>0</v>
      </c>
    </row>
    <row r="153" s="13" customFormat="true" ht="19.2" hidden="false" customHeight="true" outlineLevel="0" collapsed="false">
      <c r="A153" s="28" t="s">
        <v>326</v>
      </c>
      <c r="B153" s="25" t="s">
        <v>327</v>
      </c>
      <c r="C153" s="94" t="n">
        <f aca="false">'т.4000'!C155-'т.4001'!C153</f>
        <v>0</v>
      </c>
      <c r="D153" s="93" t="n">
        <f aca="false">'т.4000'!G155-'т.4001'!D153</f>
        <v>0</v>
      </c>
      <c r="E153" s="94" t="n">
        <f aca="false">'т.4000'!K155-'т.4001'!E153</f>
        <v>0</v>
      </c>
      <c r="F153" s="93" t="n">
        <f aca="false">'т.4000'!O155-'т.4001'!F153</f>
        <v>0</v>
      </c>
      <c r="G153" s="94" t="n">
        <f aca="false">'т.4000'!S155-'т.4001'!G153</f>
        <v>0</v>
      </c>
      <c r="H153" s="93" t="n">
        <f aca="false">'т.4000'!W155-'т.4001'!H153</f>
        <v>0</v>
      </c>
    </row>
    <row r="154" s="13" customFormat="true" ht="19.2" hidden="false" customHeight="true" outlineLevel="0" collapsed="false">
      <c r="A154" s="28" t="s">
        <v>328</v>
      </c>
      <c r="B154" s="25" t="s">
        <v>329</v>
      </c>
      <c r="C154" s="94" t="n">
        <f aca="false">'т.4000'!C156-'т.4001'!C154</f>
        <v>0</v>
      </c>
      <c r="D154" s="94" t="n">
        <f aca="false">'т.4000'!G156-'т.4001'!D154</f>
        <v>0</v>
      </c>
      <c r="E154" s="94" t="n">
        <f aca="false">'т.4000'!K156-'т.4001'!E154</f>
        <v>0</v>
      </c>
      <c r="F154" s="94" t="n">
        <f aca="false">'т.4000'!O156-'т.4001'!F154</f>
        <v>0</v>
      </c>
      <c r="G154" s="94" t="n">
        <f aca="false">'т.4000'!S156-'т.4001'!G154</f>
        <v>0</v>
      </c>
      <c r="H154" s="94" t="n">
        <f aca="false">'т.4000'!W156-'т.4001'!H154</f>
        <v>0</v>
      </c>
    </row>
    <row r="155" s="13" customFormat="true" ht="19.2" hidden="false" customHeight="true" outlineLevel="0" collapsed="false">
      <c r="A155" s="28" t="s">
        <v>330</v>
      </c>
      <c r="B155" s="25" t="s">
        <v>331</v>
      </c>
      <c r="C155" s="94" t="n">
        <f aca="false">'т.4000'!C157-'т.4001'!C155</f>
        <v>0</v>
      </c>
      <c r="D155" s="94" t="n">
        <f aca="false">'т.4000'!G157-'т.4001'!D155</f>
        <v>0</v>
      </c>
      <c r="E155" s="94" t="n">
        <f aca="false">'т.4000'!K157-'т.4001'!E155</f>
        <v>0</v>
      </c>
      <c r="F155" s="94" t="n">
        <f aca="false">'т.4000'!O157-'т.4001'!F155</f>
        <v>0</v>
      </c>
      <c r="G155" s="94" t="n">
        <f aca="false">'т.4000'!S157-'т.4001'!G155</f>
        <v>0</v>
      </c>
      <c r="H155" s="94" t="n">
        <f aca="false">'т.4000'!W157-'т.4001'!H155</f>
        <v>0</v>
      </c>
    </row>
    <row r="156" s="13" customFormat="true" ht="23.55" hidden="false" customHeight="true" outlineLevel="0" collapsed="false">
      <c r="A156" s="73" t="s">
        <v>332</v>
      </c>
      <c r="B156" s="31" t="s">
        <v>333</v>
      </c>
      <c r="C156" s="47" t="n">
        <f aca="false">'т.4000'!C158-'т.4001'!C156</f>
        <v>0</v>
      </c>
      <c r="D156" s="32" t="n">
        <f aca="false">'т.4000'!G158-'т.4001'!D156</f>
        <v>0</v>
      </c>
      <c r="E156" s="47" t="n">
        <f aca="false">'т.4000'!K158-'т.4001'!E156</f>
        <v>0</v>
      </c>
      <c r="F156" s="32" t="n">
        <f aca="false">'т.4000'!O158-'т.4001'!F156</f>
        <v>0</v>
      </c>
      <c r="G156" s="47" t="n">
        <f aca="false">'т.4000'!S158-'т.4001'!G156</f>
        <v>0</v>
      </c>
      <c r="H156" s="32" t="n">
        <f aca="false">'т.4000'!W158-'т.4001'!H156</f>
        <v>0</v>
      </c>
    </row>
    <row r="157" s="13" customFormat="true" ht="23.55" hidden="false" customHeight="true" outlineLevel="0" collapsed="false">
      <c r="A157" s="30" t="s">
        <v>372</v>
      </c>
      <c r="B157" s="31" t="s">
        <v>335</v>
      </c>
      <c r="C157" s="47" t="n">
        <f aca="false">'т.4000'!C159-'т.4001'!C157</f>
        <v>0</v>
      </c>
      <c r="D157" s="32" t="n">
        <f aca="false">'т.4000'!G159-'т.4001'!D157</f>
        <v>0</v>
      </c>
      <c r="E157" s="47" t="n">
        <f aca="false">'т.4000'!K159-'т.4001'!E157</f>
        <v>0</v>
      </c>
      <c r="F157" s="32" t="n">
        <f aca="false">'т.4000'!O159-'т.4001'!F157</f>
        <v>0</v>
      </c>
      <c r="G157" s="47" t="n">
        <f aca="false">'т.4000'!S159-'т.4001'!G157</f>
        <v>0</v>
      </c>
      <c r="H157" s="32" t="n">
        <f aca="false">'т.4000'!W159-'т.4001'!H157</f>
        <v>0</v>
      </c>
    </row>
    <row r="158" s="67" customFormat="true" ht="19.2" hidden="false" customHeight="true" outlineLevel="0" collapsed="false">
      <c r="A158" s="72" t="s">
        <v>336</v>
      </c>
      <c r="B158" s="64" t="s">
        <v>35</v>
      </c>
      <c r="C158" s="91" t="n">
        <f aca="false">'т.4000'!C160-'т.4001'!C158</f>
        <v>0</v>
      </c>
      <c r="D158" s="92" t="n">
        <f aca="false">'т.4000'!G160-'т.4001'!D158</f>
        <v>0</v>
      </c>
      <c r="E158" s="91" t="n">
        <f aca="false">'т.4000'!K160-'т.4001'!E158</f>
        <v>0</v>
      </c>
      <c r="F158" s="92" t="n">
        <f aca="false">'т.4000'!O160-'т.4001'!F158</f>
        <v>0</v>
      </c>
      <c r="G158" s="91" t="n">
        <f aca="false">'т.4000'!S160-'т.4001'!G158</f>
        <v>0</v>
      </c>
      <c r="H158" s="92" t="n">
        <f aca="false">'т.4000'!W160-'т.4001'!H158</f>
        <v>0</v>
      </c>
    </row>
    <row r="159" s="67" customFormat="true" ht="19.2" hidden="false" customHeight="true" outlineLevel="0" collapsed="false">
      <c r="A159" s="72" t="s">
        <v>337</v>
      </c>
      <c r="B159" s="64" t="s">
        <v>36</v>
      </c>
      <c r="C159" s="91" t="n">
        <f aca="false">'т.4000'!C161-'т.4001'!C159</f>
        <v>0</v>
      </c>
      <c r="D159" s="92" t="n">
        <f aca="false">'т.4000'!G161-'т.4001'!D159</f>
        <v>0</v>
      </c>
      <c r="E159" s="91" t="n">
        <f aca="false">'т.4000'!K161-'т.4001'!E159</f>
        <v>0</v>
      </c>
      <c r="F159" s="92" t="n">
        <f aca="false">'т.4000'!O161-'т.4001'!F159</f>
        <v>0</v>
      </c>
      <c r="G159" s="91" t="n">
        <f aca="false">'т.4000'!S161-'т.4001'!G159</f>
        <v>0</v>
      </c>
      <c r="H159" s="92" t="n">
        <f aca="false">'т.4000'!W161-'т.4001'!H159</f>
        <v>0</v>
      </c>
    </row>
    <row r="160" s="13" customFormat="true" ht="19.2" hidden="false" customHeight="true" outlineLevel="0" collapsed="false">
      <c r="A160" s="28" t="s">
        <v>338</v>
      </c>
      <c r="B160" s="25" t="s">
        <v>339</v>
      </c>
      <c r="C160" s="94" t="n">
        <f aca="false">'т.4000'!C162-'т.4001'!C160</f>
        <v>0</v>
      </c>
      <c r="D160" s="93" t="n">
        <f aca="false">'т.4000'!G162-'т.4001'!D160</f>
        <v>0</v>
      </c>
      <c r="E160" s="94" t="n">
        <f aca="false">'т.4000'!K162-'т.4001'!E160</f>
        <v>0</v>
      </c>
      <c r="F160" s="93" t="n">
        <f aca="false">'т.4000'!O162-'т.4001'!F160</f>
        <v>0</v>
      </c>
      <c r="G160" s="94" t="n">
        <f aca="false">'т.4000'!S162-'т.4001'!G160</f>
        <v>0</v>
      </c>
      <c r="H160" s="93" t="n">
        <f aca="false">'т.4000'!W162-'т.4001'!H160</f>
        <v>0</v>
      </c>
    </row>
    <row r="161" s="13" customFormat="true" ht="19.2" hidden="false" customHeight="true" outlineLevel="0" collapsed="false">
      <c r="A161" s="73" t="s">
        <v>340</v>
      </c>
      <c r="B161" s="31" t="s">
        <v>341</v>
      </c>
      <c r="C161" s="74" t="n">
        <f aca="false">'т.4000'!C163-'т.4001'!C161</f>
        <v>0</v>
      </c>
      <c r="D161" s="74" t="n">
        <f aca="false">'т.4000'!G163-'т.4001'!D161</f>
        <v>0</v>
      </c>
      <c r="E161" s="74" t="n">
        <f aca="false">'т.4000'!K163-'т.4001'!E161</f>
        <v>0</v>
      </c>
      <c r="F161" s="74" t="n">
        <f aca="false">'т.4000'!O163-'т.4001'!F161</f>
        <v>0</v>
      </c>
      <c r="G161" s="74" t="n">
        <f aca="false">'т.4000'!S163-'т.4001'!G161</f>
        <v>0</v>
      </c>
      <c r="H161" s="74" t="n">
        <f aca="false">'т.4000'!W163-'т.4001'!H161</f>
        <v>0</v>
      </c>
    </row>
    <row r="162" s="67" customFormat="true" ht="19.2" hidden="false" customHeight="true" outlineLevel="0" collapsed="false">
      <c r="A162" s="72" t="s">
        <v>342</v>
      </c>
      <c r="B162" s="64" t="s">
        <v>37</v>
      </c>
      <c r="C162" s="91" t="n">
        <f aca="false">'т.4000'!C164-'т.4001'!C162</f>
        <v>0</v>
      </c>
      <c r="D162" s="92" t="n">
        <f aca="false">'т.4000'!G164-'т.4001'!D162</f>
        <v>0</v>
      </c>
      <c r="E162" s="91" t="n">
        <f aca="false">'т.4000'!K164-'т.4001'!E162</f>
        <v>0</v>
      </c>
      <c r="F162" s="92" t="n">
        <f aca="false">'т.4000'!O164-'т.4001'!F162</f>
        <v>0</v>
      </c>
      <c r="G162" s="91" t="n">
        <f aca="false">'т.4000'!S164-'т.4001'!G162</f>
        <v>0</v>
      </c>
      <c r="H162" s="92" t="n">
        <f aca="false">'т.4000'!W164-'т.4001'!H162</f>
        <v>0</v>
      </c>
    </row>
    <row r="163" s="13" customFormat="true" ht="19.2" hidden="false" customHeight="true" outlineLevel="0" collapsed="false">
      <c r="A163" s="28" t="s">
        <v>373</v>
      </c>
      <c r="B163" s="25" t="s">
        <v>344</v>
      </c>
      <c r="C163" s="94" t="n">
        <f aca="false">'т.4000'!C165-'т.4001'!C163</f>
        <v>0</v>
      </c>
      <c r="D163" s="93" t="n">
        <f aca="false">'т.4000'!G165-'т.4001'!D163</f>
        <v>0</v>
      </c>
      <c r="E163" s="94" t="n">
        <f aca="false">'т.4000'!K165-'т.4001'!E163</f>
        <v>0</v>
      </c>
      <c r="F163" s="93" t="n">
        <f aca="false">'т.4000'!O165-'т.4001'!F163</f>
        <v>0</v>
      </c>
      <c r="G163" s="94" t="n">
        <f aca="false">'т.4000'!S165-'т.4001'!G163</f>
        <v>0</v>
      </c>
      <c r="H163" s="93" t="n">
        <f aca="false">'т.4000'!W165-'т.4001'!H163</f>
        <v>0</v>
      </c>
    </row>
    <row r="164" s="13" customFormat="true" ht="19.2" hidden="false" customHeight="true" outlineLevel="0" collapsed="false">
      <c r="A164" s="73" t="s">
        <v>345</v>
      </c>
      <c r="B164" s="31" t="s">
        <v>346</v>
      </c>
      <c r="C164" s="74" t="n">
        <f aca="false">'т.4000'!C166-'т.4001'!C164</f>
        <v>0</v>
      </c>
      <c r="D164" s="74" t="n">
        <f aca="false">'т.4000'!G166-'т.4001'!D164</f>
        <v>0</v>
      </c>
      <c r="E164" s="74" t="n">
        <f aca="false">'т.4000'!K166-'т.4001'!E164</f>
        <v>0</v>
      </c>
      <c r="F164" s="74" t="n">
        <f aca="false">'т.4000'!O166-'т.4001'!F164</f>
        <v>0</v>
      </c>
      <c r="G164" s="74" t="n">
        <f aca="false">'т.4000'!S166-'т.4001'!G164</f>
        <v>0</v>
      </c>
      <c r="H164" s="74" t="n">
        <f aca="false">'т.4000'!W166-'т.4001'!H164</f>
        <v>0</v>
      </c>
    </row>
    <row r="165" s="67" customFormat="true" ht="19.2" hidden="false" customHeight="true" outlineLevel="0" collapsed="false">
      <c r="A165" s="72" t="s">
        <v>347</v>
      </c>
      <c r="B165" s="64" t="s">
        <v>38</v>
      </c>
      <c r="C165" s="91" t="n">
        <f aca="false">'т.4000'!C167-'т.4001'!C165</f>
        <v>0</v>
      </c>
      <c r="D165" s="92" t="n">
        <f aca="false">'т.4000'!G167-'т.4001'!D165</f>
        <v>0</v>
      </c>
      <c r="E165" s="91" t="n">
        <f aca="false">'т.4000'!K167-'т.4001'!E165</f>
        <v>0</v>
      </c>
      <c r="F165" s="92" t="n">
        <f aca="false">'т.4000'!O167-'т.4001'!F165</f>
        <v>0</v>
      </c>
      <c r="G165" s="91" t="n">
        <f aca="false">'т.4000'!S167-'т.4001'!G165</f>
        <v>0</v>
      </c>
      <c r="H165" s="92" t="n">
        <f aca="false">'т.4000'!W167-'т.4001'!H165</f>
        <v>0</v>
      </c>
    </row>
    <row r="166" s="67" customFormat="true" ht="19.2" hidden="false" customHeight="true" outlineLevel="0" collapsed="false">
      <c r="A166" s="34" t="s">
        <v>348</v>
      </c>
      <c r="B166" s="64" t="s">
        <v>39</v>
      </c>
      <c r="C166" s="91" t="n">
        <f aca="false">'т.4000'!C168-'т.4001'!C166</f>
        <v>0</v>
      </c>
      <c r="D166" s="92" t="n">
        <f aca="false">'т.4000'!G168-'т.4001'!D166</f>
        <v>0</v>
      </c>
      <c r="E166" s="91" t="n">
        <f aca="false">'т.4000'!K168-'т.4001'!E166</f>
        <v>0</v>
      </c>
      <c r="F166" s="92" t="n">
        <f aca="false">'т.4000'!O168-'т.4001'!F166</f>
        <v>0</v>
      </c>
      <c r="G166" s="91" t="n">
        <f aca="false">'т.4000'!S168-'т.4001'!G166</f>
        <v>0</v>
      </c>
      <c r="H166" s="92" t="n">
        <f aca="false">'т.4000'!W168-'т.4001'!H166</f>
        <v>0</v>
      </c>
    </row>
    <row r="167" s="67" customFormat="true" ht="19.2" hidden="false" customHeight="true" outlineLevel="0" collapsed="false">
      <c r="A167" s="72" t="s">
        <v>349</v>
      </c>
      <c r="B167" s="87" t="s">
        <v>40</v>
      </c>
      <c r="C167" s="91" t="n">
        <f aca="false">'т.4000'!C169-'т.4001'!C167</f>
        <v>0</v>
      </c>
      <c r="D167" s="91" t="n">
        <f aca="false">'т.4000'!G169-'т.4001'!D167</f>
        <v>0</v>
      </c>
      <c r="E167" s="91" t="n">
        <f aca="false">'т.4000'!K169-'т.4001'!E167</f>
        <v>0</v>
      </c>
      <c r="F167" s="91" t="n">
        <f aca="false">'т.4000'!O169-'т.4001'!F167</f>
        <v>0</v>
      </c>
      <c r="G167" s="91" t="n">
        <f aca="false">'т.4000'!S169-'т.4001'!G167</f>
        <v>0</v>
      </c>
      <c r="H167" s="91" t="n">
        <f aca="false">'т.4000'!W169-'т.4001'!H167</f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9:22Z</dcterms:created>
  <dc:creator>Венера Ивановна Михеенко</dc:creator>
  <dc:description/>
  <dc:language>en-US</dc:language>
  <cp:lastModifiedBy>Михеенко</cp:lastModifiedBy>
  <cp:lastPrinted>2018-12-18T15:09:22Z</cp:lastPrinted>
  <dcterms:modified xsi:type="dcterms:W3CDTF">2020-06-30T07:57:16Z</dcterms:modified>
  <cp:revision>1</cp:revision>
  <dc:subject/>
  <dc:title/>
</cp:coreProperties>
</file>